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Operating Detail" sheetId="2" state="visible" r:id="rId3"/>
    <sheet name="990 Tax Return Line Detail" sheetId="3" state="visible" r:id="rId4"/>
    <sheet name="990EZ Support Schedule" sheetId="4" state="visible" r:id="rId5"/>
    <sheet name="Sheet3" sheetId="5" state="visible" r:id="rId6"/>
  </sheets>
  <definedNames>
    <definedName function="false" hidden="false" localSheetId="1" name="_xlnm.Print_Area" vbProcedure="false">'Operating Detail'!$A$1:$J$165</definedName>
    <definedName function="false" hidden="false" localSheetId="0" name="_xlnm.Print_Area" vbProcedure="false">Summary!$A$1:$J$23</definedName>
    <definedName function="false" hidden="false" localSheetId="0" name="Z_D1701F51_A6B1_11D5_9BCC_0080C7AAE327__wvu_PrintArea" vbProcedure="false">Summary!$A$1:$H$4</definedName>
    <definedName function="false" hidden="false" localSheetId="0" name="Z_D1701F52_A6B1_11D5_9BCC_0080C7AAE327__wvu_PrintArea" vbProcedure="false">Summary!$A$1:$H$4</definedName>
    <definedName function="false" hidden="false" localSheetId="0" name="Z_D1701F52_A6B1_11D5_9BCC_0080C7AAE327__wvu_Rows" vbProcedure="false">#REF!</definedName>
    <definedName function="false" hidden="false" localSheetId="1" name="Z_D1701F51_A6B1_11D5_9BCC_0080C7AAE327__wvu_PrintArea" vbProcedure="false">'Operating Detail'!$A$1:$H$96</definedName>
    <definedName function="false" hidden="false" localSheetId="1" name="Z_D1701F52_A6B1_11D5_9BCC_0080C7AAE327__wvu_PrintArea" vbProcedure="false">'Operating Detail'!$A$1:$H$165</definedName>
    <definedName function="false" hidden="false" localSheetId="1" name="Z_D1701F52_A6B1_11D5_9BCC_0080C7AAE327__wvu_Rows" vbProcedure="false">'Operating Detail'!$6: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30">
  <si>
    <t xml:space="preserve">ARBOR HEIGHTS PTSA</t>
  </si>
  <si>
    <t xml:space="preserve">ANNUAL 2007 - 2008 OPERATING RESULTS</t>
  </si>
  <si>
    <t xml:space="preserve">AS OF JUNE 30, 2008</t>
  </si>
  <si>
    <t xml:space="preserve">FUNDING GENERATION</t>
  </si>
  <si>
    <t xml:space="preserve">Annual 2007-2008 Results</t>
  </si>
  <si>
    <t xml:space="preserve">Annual 2007-2008 Budget</t>
  </si>
  <si>
    <t xml:space="preserve">Variances</t>
  </si>
  <si>
    <t xml:space="preserve">Beginning of Year Savings / Checking Balances</t>
  </si>
  <si>
    <t xml:space="preserve">Certificate of Deposit - Washington Mutual (11/25/2008)</t>
  </si>
  <si>
    <t xml:space="preserve">Fundraising Projects</t>
  </si>
  <si>
    <t xml:space="preserve">Community Outreach</t>
  </si>
  <si>
    <t xml:space="preserve">Other Income</t>
  </si>
  <si>
    <t xml:space="preserve">TOTAL AVAILABLE FUNDING</t>
  </si>
  <si>
    <t xml:space="preserve">FUNDING USAGE</t>
  </si>
  <si>
    <t xml:space="preserve">PTA Sponsored Programs / Projects</t>
  </si>
  <si>
    <t xml:space="preserve">Student &amp; Teacher Programs / Services</t>
  </si>
  <si>
    <t xml:space="preserve">Administration</t>
  </si>
  <si>
    <t xml:space="preserve">Other Usage</t>
  </si>
  <si>
    <t xml:space="preserve">TOTAL FUNDING USAGE</t>
  </si>
  <si>
    <t xml:space="preserve">ANNUAL BUDGET RESERVE / (SHORTFALL)</t>
  </si>
  <si>
    <t xml:space="preserve">Annual 2007 - 2008 Results</t>
  </si>
  <si>
    <t xml:space="preserve">Annual 2007 - 2008 Budget</t>
  </si>
  <si>
    <t xml:space="preserve">INCOME GENERATION</t>
  </si>
  <si>
    <t xml:space="preserve">Project</t>
  </si>
  <si>
    <t xml:space="preserve">Category</t>
  </si>
  <si>
    <t xml:space="preserve">Amount</t>
  </si>
  <si>
    <t xml:space="preserve">Net Income</t>
  </si>
  <si>
    <t xml:space="preserve">Income</t>
  </si>
  <si>
    <t xml:space="preserve">FUNDRAISING PROJECTS</t>
  </si>
  <si>
    <t xml:space="preserve">Art Fair Auction - Gross Income</t>
  </si>
  <si>
    <t xml:space="preserve">Art Fair Auction - Gross Expense</t>
  </si>
  <si>
    <t xml:space="preserve">      Art Fair Auction - Net Income</t>
  </si>
  <si>
    <t xml:space="preserve">Bake Sales - Gross Income</t>
  </si>
  <si>
    <t xml:space="preserve">Bake Sales - Gross Expense</t>
  </si>
  <si>
    <t xml:space="preserve">      Bake Sales - Net Income</t>
  </si>
  <si>
    <t xml:space="preserve">Barnes &amp; Noble Event - Gross Income</t>
  </si>
  <si>
    <t xml:space="preserve">Barnes &amp; Noble Event - Gross Expense</t>
  </si>
  <si>
    <t xml:space="preserve">      Barnes &amp; Noble Event - Net Income</t>
  </si>
  <si>
    <t xml:space="preserve">Cookie Dough - Gross Income</t>
  </si>
  <si>
    <t xml:space="preserve">Cookie Dough - Gross Expense</t>
  </si>
  <si>
    <t xml:space="preserve">      Cookie Dough - Net Income</t>
  </si>
  <si>
    <t xml:space="preserve">Entertainment Books - Gross Income</t>
  </si>
  <si>
    <t xml:space="preserve">Entertainment Books - Gross Expense</t>
  </si>
  <si>
    <t xml:space="preserve">      Entertainment Books - Net Income</t>
  </si>
  <si>
    <t xml:space="preserve">Gift Wrap - Gross Income</t>
  </si>
  <si>
    <t xml:space="preserve">Gift Wrap - Gross Expense</t>
  </si>
  <si>
    <t xml:space="preserve">      Gift Wrap - Net Income</t>
  </si>
  <si>
    <t xml:space="preserve">Pre-Sale Plant Sale - Gross Income</t>
  </si>
  <si>
    <t xml:space="preserve">Pre-Sale Plant Sale - Gross Expense</t>
  </si>
  <si>
    <t xml:space="preserve">      Pre-Sales Plant Sale - Net Income</t>
  </si>
  <si>
    <t xml:space="preserve">Day of Plant Sale - Gross Income</t>
  </si>
  <si>
    <t xml:space="preserve">Day of Plant Sale - Gross Expense</t>
  </si>
  <si>
    <t xml:space="preserve">      Day of Plant Sale - Net Income</t>
  </si>
  <si>
    <t xml:space="preserve">Popcorn Sales - Gross Income</t>
  </si>
  <si>
    <t xml:space="preserve">Popcorn Sales - Gross Expense</t>
  </si>
  <si>
    <t xml:space="preserve">      Popcorn Sales - Net Income</t>
  </si>
  <si>
    <t xml:space="preserve">PTA Membership Dues - Gross Income</t>
  </si>
  <si>
    <t xml:space="preserve">PTA Seattle Council - Gross Expense</t>
  </si>
  <si>
    <t xml:space="preserve">PTA Washington State Council - Gross Expense</t>
  </si>
  <si>
    <t xml:space="preserve">      Membership - Net Income</t>
  </si>
  <si>
    <t xml:space="preserve">Rummage Sale - Gross Income</t>
  </si>
  <si>
    <t xml:space="preserve">Rummage Sale - Gross Expense</t>
  </si>
  <si>
    <t xml:space="preserve">      Rummage Sale - Net Income</t>
  </si>
  <si>
    <t xml:space="preserve">School Apparel Sales - Gross Income</t>
  </si>
  <si>
    <t xml:space="preserve">School Apparel Sales - Gross Expense</t>
  </si>
  <si>
    <t xml:space="preserve">      School Apparel Sales - Net Income</t>
  </si>
  <si>
    <t xml:space="preserve">Spaghetti Dinner - Gross Income</t>
  </si>
  <si>
    <t xml:space="preserve">Spaghetti Dinner - Gross Expense</t>
  </si>
  <si>
    <t xml:space="preserve">      Spaghetti Dinner - Net Income</t>
  </si>
  <si>
    <t xml:space="preserve">Vendor Bazaar - Raffle / Dinner - Gross Income</t>
  </si>
  <si>
    <t xml:space="preserve">Vendor Bazaar - Table Sales - Gross Income</t>
  </si>
  <si>
    <t xml:space="preserve">Vendor Bazaar - Gross Expense</t>
  </si>
  <si>
    <t xml:space="preserve">      Vendor Bazaar - Net Income</t>
  </si>
  <si>
    <t xml:space="preserve">Wreath Sales - Gross Income</t>
  </si>
  <si>
    <t xml:space="preserve">Wreath Sales - Gross Expense</t>
  </si>
  <si>
    <t xml:space="preserve">      Wreath Sales - Net Income</t>
  </si>
  <si>
    <t xml:space="preserve">Young Authors T-Shirts - Gross Income</t>
  </si>
  <si>
    <t xml:space="preserve">Young Authors T-Shirts - Gross Expense</t>
  </si>
  <si>
    <t xml:space="preserve">      Young Authors - Net Income</t>
  </si>
  <si>
    <t xml:space="preserve">FUNDRAISING - NET INCOME</t>
  </si>
  <si>
    <t xml:space="preserve">COMMUNITY OUTREACH</t>
  </si>
  <si>
    <t xml:space="preserve">  Carnival - Gross Income</t>
  </si>
  <si>
    <t xml:space="preserve">  Carnival - Gross Expense</t>
  </si>
  <si>
    <t xml:space="preserve">      Carnival - Net Income</t>
  </si>
  <si>
    <t xml:space="preserve">  Community Event - Gross Income</t>
  </si>
  <si>
    <t xml:space="preserve">  Community Event - Gross Expense</t>
  </si>
  <si>
    <t xml:space="preserve">      Community Event - Net Income</t>
  </si>
  <si>
    <t xml:space="preserve">COMMUNITY OUTREACH - NET INCOME</t>
  </si>
  <si>
    <t xml:space="preserve">OTHER INCOME</t>
  </si>
  <si>
    <t xml:space="preserve">Macy's Grant</t>
  </si>
  <si>
    <t xml:space="preserve">Interest Income</t>
  </si>
  <si>
    <t xml:space="preserve">Box Tops for Education</t>
  </si>
  <si>
    <t xml:space="preserve">Shopping Incentive / Rebate Programs</t>
  </si>
  <si>
    <t xml:space="preserve">Cash Donations / Company Matching Programs</t>
  </si>
  <si>
    <t xml:space="preserve">OTHER INCOME - NET</t>
  </si>
  <si>
    <t xml:space="preserve">TOTAL INCOME GENERATION</t>
  </si>
  <si>
    <t xml:space="preserve">INCOME USAGE</t>
  </si>
  <si>
    <t xml:space="preserve">PTA SPONSORED PROGRAMS/PROJECTS</t>
  </si>
  <si>
    <t xml:space="preserve">Camp - 5th Grade</t>
  </si>
  <si>
    <t xml:space="preserve">Computer Equipment / Software</t>
  </si>
  <si>
    <t xml:space="preserve">Grounds - Mulch / Plants</t>
  </si>
  <si>
    <t xml:space="preserve">Earthquake Kits / Emergency Preparedness</t>
  </si>
  <si>
    <t xml:space="preserve">General School Supplies</t>
  </si>
  <si>
    <t xml:space="preserve">Instrumental Music Program Supplies</t>
  </si>
  <si>
    <t xml:space="preserve">Instrumental Music Program - 1/4 Day Funding</t>
  </si>
  <si>
    <t xml:space="preserve">U-Wired Program 2007-2008 Funding</t>
  </si>
  <si>
    <t xml:space="preserve">Kindergarden Garden Boxes</t>
  </si>
  <si>
    <t xml:space="preserve">Kindergarden Tutor / Assistant</t>
  </si>
  <si>
    <t xml:space="preserve">Playground Supervision Subsidy</t>
  </si>
  <si>
    <t xml:space="preserve">Playground Equipment</t>
  </si>
  <si>
    <t xml:space="preserve">Color Printer for Computer Lab</t>
  </si>
  <si>
    <t xml:space="preserve">Books for "Global Reading"</t>
  </si>
  <si>
    <t xml:space="preserve">Time Magazine for Kids Subscription</t>
  </si>
  <si>
    <t xml:space="preserve">Scholarships - Various</t>
  </si>
  <si>
    <t xml:space="preserve">School Assembly</t>
  </si>
  <si>
    <t xml:space="preserve">Choir T-Shirts</t>
  </si>
  <si>
    <t xml:space="preserve">Pencil Sharpeners</t>
  </si>
  <si>
    <t xml:space="preserve">TOTAL PTA SPONSORED PROGRAMS/PROJECTS</t>
  </si>
  <si>
    <t xml:space="preserve">STUDENT &amp; TEACHER PROGRAMS/SERVICES</t>
  </si>
  <si>
    <t xml:space="preserve">Teacher Requests</t>
  </si>
  <si>
    <t xml:space="preserve">Reading Incentive</t>
  </si>
  <si>
    <t xml:space="preserve">Library Books</t>
  </si>
  <si>
    <t xml:space="preserve">Academic Enrichment (Science Van / Historical Speaker)</t>
  </si>
  <si>
    <t xml:space="preserve">Arts Enrichment (Artist Residency - TBD)</t>
  </si>
  <si>
    <t xml:space="preserve">Field Trips (1/2 Bus per Classroom)</t>
  </si>
  <si>
    <t xml:space="preserve">Young Authors Conference</t>
  </si>
  <si>
    <t xml:space="preserve">Classroom Parties Expense</t>
  </si>
  <si>
    <t xml:space="preserve">Night of Transition</t>
  </si>
  <si>
    <t xml:space="preserve">Teacher Appreciation</t>
  </si>
  <si>
    <t xml:space="preserve">Pen Pal Tea</t>
  </si>
  <si>
    <t xml:space="preserve">Safety Patrol</t>
  </si>
  <si>
    <t xml:space="preserve">Student Savings</t>
  </si>
  <si>
    <t xml:space="preserve">TOTAL STUDENT &amp; TEACHER PROGRAMS/SERVICES</t>
  </si>
  <si>
    <t xml:space="preserve">ADMINISTRATION</t>
  </si>
  <si>
    <t xml:space="preserve">Printing, Postage, &amp; Supplies</t>
  </si>
  <si>
    <t xml:space="preserve">Office Supplies</t>
  </si>
  <si>
    <t xml:space="preserve">Insurance</t>
  </si>
  <si>
    <t xml:space="preserve">City Business Tax</t>
  </si>
  <si>
    <t xml:space="preserve">Bank Service Charges</t>
  </si>
  <si>
    <t xml:space="preserve">NSF Checks</t>
  </si>
  <si>
    <t xml:space="preserve">City of Seattle Business License</t>
  </si>
  <si>
    <t xml:space="preserve">Annual Corporation Report</t>
  </si>
  <si>
    <t xml:space="preserve">Charitable Solicitation Registration</t>
  </si>
  <si>
    <t xml:space="preserve">TOTAL ADMINISTRATION</t>
  </si>
  <si>
    <t xml:space="preserve">OTHER EXPENSE</t>
  </si>
  <si>
    <t xml:space="preserve">Leadership Education - Legislative</t>
  </si>
  <si>
    <t xml:space="preserve">Leadership Education - Workshops</t>
  </si>
  <si>
    <t xml:space="preserve">PTSA Meetings - Childcare</t>
  </si>
  <si>
    <t xml:space="preserve">PTSA Meetings - Refreshments</t>
  </si>
  <si>
    <t xml:space="preserve">Repairs</t>
  </si>
  <si>
    <t xml:space="preserve">Community Support (U-Haul cost at Xmas)</t>
  </si>
  <si>
    <t xml:space="preserve">Volunteer Recognition - Special Appreciation Awards</t>
  </si>
  <si>
    <t xml:space="preserve">Volunteer Recognition - Golden Acorn Award</t>
  </si>
  <si>
    <t xml:space="preserve">Volunteer Recognition - Dessert</t>
  </si>
  <si>
    <t xml:space="preserve">Volunteer Recognition - Other</t>
  </si>
  <si>
    <t xml:space="preserve">TOTAL OTHER EXPENSE</t>
  </si>
  <si>
    <t xml:space="preserve">TOTAL INCOME USAGE</t>
  </si>
  <si>
    <t xml:space="preserve">990-EZ TAX RETURN BACKUP</t>
  </si>
  <si>
    <t xml:space="preserve">JULY 1, 2007 - JUNE 30, 2008</t>
  </si>
  <si>
    <t xml:space="preserve">Line #1:  Contributions, Gifts, Grants, and similar amounts received</t>
  </si>
  <si>
    <t xml:space="preserve">  -  Macy's Grant</t>
  </si>
  <si>
    <t xml:space="preserve">  -  Cash Donations</t>
  </si>
  <si>
    <t xml:space="preserve">  -  Miscellaneous Income</t>
  </si>
  <si>
    <t xml:space="preserve">Total Line #1</t>
  </si>
  <si>
    <t xml:space="preserve">Line #2:  Program service revenue including government fees and contracts</t>
  </si>
  <si>
    <t xml:space="preserve">  -  Carnival</t>
  </si>
  <si>
    <t xml:space="preserve">  -  Community Event</t>
  </si>
  <si>
    <t xml:space="preserve">  -  Box Tops for Education</t>
  </si>
  <si>
    <t xml:space="preserve">Total Line #2</t>
  </si>
  <si>
    <t xml:space="preserve">Line #3:  Membership Dues and assessments</t>
  </si>
  <si>
    <t xml:space="preserve">  -  Membership Dues</t>
  </si>
  <si>
    <t xml:space="preserve">Line #4:  Investment Income</t>
  </si>
  <si>
    <t xml:space="preserve">  -  Interest Income</t>
  </si>
  <si>
    <t xml:space="preserve">Line #15:  Printing, Publications, Postage, and Shipping</t>
  </si>
  <si>
    <t xml:space="preserve">  -  Printing, Postage, and Supplies</t>
  </si>
  <si>
    <t xml:space="preserve">  -  Office Supplies</t>
  </si>
  <si>
    <t xml:space="preserve">Total Line #15</t>
  </si>
  <si>
    <t xml:space="preserve">Line #16:  Other Expenses</t>
  </si>
  <si>
    <t xml:space="preserve">  -  Total Administration (Less Printing, Postage, and Supplies)</t>
  </si>
  <si>
    <t xml:space="preserve">  -  Total Community Outreach</t>
  </si>
  <si>
    <t xml:space="preserve">  -  Total Leadership Education</t>
  </si>
  <si>
    <t xml:space="preserve">  -  NSF Check</t>
  </si>
  <si>
    <t xml:space="preserve">  -  Total PTA Sponsored Programs &amp; Projects</t>
  </si>
  <si>
    <t xml:space="preserve">  -  Total PTSA Meetings Expense</t>
  </si>
  <si>
    <t xml:space="preserve">  -  Total Repairs</t>
  </si>
  <si>
    <t xml:space="preserve">  -  Total Student &amp; Teacher Programs &amp; Services</t>
  </si>
  <si>
    <t xml:space="preserve">  -  Total Uncategorized Expenses</t>
  </si>
  <si>
    <t xml:space="preserve">  -  Volunteer Recognition</t>
  </si>
  <si>
    <t xml:space="preserve">Total Line #16</t>
  </si>
  <si>
    <t xml:space="preserve">* Student Support, Enrichment, Education</t>
  </si>
  <si>
    <t xml:space="preserve">  -  Academic Enrichment</t>
  </si>
  <si>
    <t xml:space="preserve">  -  Arts Enrichment</t>
  </si>
  <si>
    <t xml:space="preserve">  -  Classroom parties expense</t>
  </si>
  <si>
    <t xml:space="preserve">  -  Field trips</t>
  </si>
  <si>
    <t xml:space="preserve">  -  Library books</t>
  </si>
  <si>
    <t xml:space="preserve">  -  Pen Pal Tea</t>
  </si>
  <si>
    <t xml:space="preserve">  -  Puberty Night</t>
  </si>
  <si>
    <t xml:space="preserve">  -  Safety Patrol</t>
  </si>
  <si>
    <t xml:space="preserve">  -  Student Savings</t>
  </si>
  <si>
    <t xml:space="preserve">  -  Teacher appreciation</t>
  </si>
  <si>
    <t xml:space="preserve">  -  Teacher requests</t>
  </si>
  <si>
    <t xml:space="preserve">  -  Young Authors Conference</t>
  </si>
  <si>
    <t xml:space="preserve">Total</t>
  </si>
  <si>
    <t xml:space="preserve">** Community, School, &amp; Volunteer</t>
  </si>
  <si>
    <t xml:space="preserve">  -  Total PTA sponsored programs and projects</t>
  </si>
  <si>
    <t xml:space="preserve">  -  Total Volunteer Recognition</t>
  </si>
  <si>
    <t xml:space="preserve">  -  PE Equipment purchases</t>
  </si>
  <si>
    <t xml:space="preserve">990-EZ TAX RETURN</t>
  </si>
  <si>
    <t xml:space="preserve">Part 1  Line 6 Schedule</t>
  </si>
  <si>
    <t xml:space="preserve">Special Events and Activities</t>
  </si>
  <si>
    <t xml:space="preserve">Expense</t>
  </si>
  <si>
    <t xml:space="preserve">  -  Art Auction</t>
  </si>
  <si>
    <t xml:space="preserve">  -  Bake Sales</t>
  </si>
  <si>
    <t xml:space="preserve">  -  Barnes &amp; Noble Event</t>
  </si>
  <si>
    <t xml:space="preserve">  -  Cookie Dough</t>
  </si>
  <si>
    <t xml:space="preserve">  -  Entertainment Books</t>
  </si>
  <si>
    <t xml:space="preserve">  -  Gift Wrap</t>
  </si>
  <si>
    <t xml:space="preserve">  -  Plant Sale</t>
  </si>
  <si>
    <t xml:space="preserve">  -  Popcorn Sales</t>
  </si>
  <si>
    <t xml:space="preserve">  -  Rummage Sale</t>
  </si>
  <si>
    <t xml:space="preserve">  -  School Apparel Sales</t>
  </si>
  <si>
    <t xml:space="preserve">  -  Spagetti Dinner</t>
  </si>
  <si>
    <t xml:space="preserve">  -  Vendor Bazaar</t>
  </si>
  <si>
    <t xml:space="preserve">  -  Wreath Sales</t>
  </si>
  <si>
    <t xml:space="preserve">  -  Young Authors T-Shirts</t>
  </si>
  <si>
    <t xml:space="preserve">Totals</t>
  </si>
  <si>
    <t xml:space="preserve">Part 1  Line 10 Schedule</t>
  </si>
  <si>
    <t xml:space="preserve">Grants and Similar Amount Paid</t>
  </si>
  <si>
    <t xml:space="preserve">  -  PTA Membership Fees</t>
  </si>
  <si>
    <t xml:space="preserve">(Seattle Council + Washington State Council Expense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&quot;($&quot;#,##0.00\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13"/>
    <col collapsed="false" customWidth="true" hidden="false" outlineLevel="0" max="4" min="3" style="0" width="11.28"/>
    <col collapsed="false" customWidth="true" hidden="false" outlineLevel="0" max="5" min="5" style="0" width="2.7"/>
    <col collapsed="false" customWidth="true" hidden="false" outlineLevel="0" max="6" min="6" style="0" width="11.13"/>
    <col collapsed="false" customWidth="true" hidden="false" outlineLevel="0" max="8" min="7" style="0" width="11.28"/>
    <col collapsed="false" customWidth="true" hidden="false" outlineLevel="0" max="9" min="9" style="0" width="2.7"/>
    <col collapsed="false" customWidth="true" hidden="false" outlineLevel="0" max="10" min="10" style="0" width="12.28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3" s="2" customFormat="tru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6" customFormat="false" ht="12.75" hidden="false" customHeight="false" outlineLevel="0" collapsed="false">
      <c r="A6" s="3" t="s">
        <v>3</v>
      </c>
      <c r="B6" s="4" t="s">
        <v>4</v>
      </c>
      <c r="C6" s="4"/>
      <c r="D6" s="4"/>
      <c r="E6" s="3"/>
      <c r="F6" s="4" t="s">
        <v>5</v>
      </c>
      <c r="G6" s="4"/>
      <c r="H6" s="4"/>
      <c r="J6" s="5" t="s">
        <v>6</v>
      </c>
    </row>
    <row r="7" customFormat="false" ht="12.75" hidden="false" customHeight="false" outlineLevel="0" collapsed="false">
      <c r="A7" s="0" t="s">
        <v>7</v>
      </c>
      <c r="B7" s="6" t="n">
        <v>36529.41</v>
      </c>
      <c r="C7" s="7"/>
      <c r="D7" s="8"/>
      <c r="F7" s="6" t="n">
        <f aca="false">56529.41-20000</f>
        <v>36529.41</v>
      </c>
      <c r="G7" s="7"/>
      <c r="H7" s="8"/>
      <c r="J7" s="9" t="n">
        <f aca="false">SUM(B7:D7)-SUM(F7:H7)</f>
        <v>0</v>
      </c>
    </row>
    <row r="8" customFormat="false" ht="12.75" hidden="false" customHeight="false" outlineLevel="0" collapsed="false">
      <c r="A8" s="0" t="s">
        <v>8</v>
      </c>
      <c r="B8" s="6" t="n">
        <f aca="false">20942.93+487.04</f>
        <v>21429.97</v>
      </c>
      <c r="C8" s="7"/>
      <c r="D8" s="8"/>
      <c r="F8" s="6" t="n">
        <v>20000</v>
      </c>
      <c r="G8" s="7"/>
      <c r="H8" s="8"/>
      <c r="J8" s="9"/>
    </row>
    <row r="9" customFormat="false" ht="12.75" hidden="false" customHeight="false" outlineLevel="0" collapsed="false">
      <c r="A9" s="0" t="s">
        <v>9</v>
      </c>
      <c r="B9" s="6" t="n">
        <f aca="false">'Operating Detail'!D75</f>
        <v>21072.43</v>
      </c>
      <c r="C9" s="7"/>
      <c r="D9" s="8"/>
      <c r="F9" s="6" t="n">
        <f aca="false">'Operating Detail'!H75</f>
        <v>18675</v>
      </c>
      <c r="G9" s="7"/>
      <c r="H9" s="8"/>
      <c r="J9" s="9" t="n">
        <f aca="false">SUM(B9:D9)-SUM(F9:H9)</f>
        <v>2397.43</v>
      </c>
    </row>
    <row r="10" customFormat="false" ht="12.75" hidden="false" customHeight="false" outlineLevel="0" collapsed="false">
      <c r="A10" s="0" t="s">
        <v>10</v>
      </c>
      <c r="B10" s="6" t="n">
        <f aca="false">'Operating Detail'!D86</f>
        <v>-1012.03</v>
      </c>
      <c r="C10" s="7"/>
      <c r="D10" s="8"/>
      <c r="F10" s="6" t="n">
        <f aca="false">'Operating Detail'!H86</f>
        <v>0</v>
      </c>
      <c r="G10" s="7"/>
      <c r="H10" s="8"/>
      <c r="J10" s="9" t="n">
        <f aca="false">SUM(B10:D10)-SUM(F10:H10)</f>
        <v>-1012.03</v>
      </c>
    </row>
    <row r="11" customFormat="false" ht="12.75" hidden="false" customHeight="false" outlineLevel="0" collapsed="false">
      <c r="A11" s="0" t="s">
        <v>11</v>
      </c>
      <c r="B11" s="6" t="n">
        <f aca="false">'Operating Detail'!D94</f>
        <v>12160.86</v>
      </c>
      <c r="C11" s="7"/>
      <c r="D11" s="8"/>
      <c r="F11" s="6" t="n">
        <f aca="false">'Operating Detail'!H94</f>
        <v>7210</v>
      </c>
      <c r="G11" s="7"/>
      <c r="H11" s="8"/>
      <c r="J11" s="9" t="n">
        <f aca="false">SUM(B11:D11)-SUM(F11:H11)</f>
        <v>4950.86</v>
      </c>
    </row>
    <row r="12" s="2" customFormat="true" ht="12.75" hidden="false" customHeight="false" outlineLevel="0" collapsed="false">
      <c r="A12" s="10" t="s">
        <v>12</v>
      </c>
      <c r="B12" s="11"/>
      <c r="C12" s="12" t="n">
        <f aca="false">SUM(B7:B11)</f>
        <v>90180.64</v>
      </c>
      <c r="D12" s="13"/>
      <c r="E12" s="10"/>
      <c r="F12" s="11"/>
      <c r="G12" s="12" t="n">
        <f aca="false">SUM(F7:F11)</f>
        <v>82414.41</v>
      </c>
      <c r="H12" s="13"/>
      <c r="J12" s="14" t="n">
        <f aca="false">SUM(B12:D12)-SUM(F12:H12)</f>
        <v>7766.23</v>
      </c>
    </row>
    <row r="13" customFormat="false" ht="12.75" hidden="false" customHeight="false" outlineLevel="0" collapsed="false">
      <c r="B13" s="6"/>
      <c r="C13" s="7"/>
      <c r="D13" s="8"/>
      <c r="F13" s="6"/>
      <c r="G13" s="7"/>
      <c r="H13" s="8"/>
      <c r="J13" s="9"/>
    </row>
    <row r="14" customFormat="false" ht="12.75" hidden="false" customHeight="false" outlineLevel="0" collapsed="false">
      <c r="A14" s="3" t="s">
        <v>13</v>
      </c>
      <c r="B14" s="6"/>
      <c r="C14" s="7"/>
      <c r="D14" s="8"/>
      <c r="E14" s="15"/>
      <c r="F14" s="6"/>
      <c r="G14" s="7"/>
      <c r="H14" s="8"/>
      <c r="J14" s="9"/>
    </row>
    <row r="15" customFormat="false" ht="12.75" hidden="false" customHeight="false" outlineLevel="0" collapsed="false">
      <c r="A15" s="0" t="s">
        <v>14</v>
      </c>
      <c r="B15" s="6" t="n">
        <f aca="false">'Operating Detail'!C120</f>
        <v>31786.32</v>
      </c>
      <c r="C15" s="7"/>
      <c r="D15" s="8"/>
      <c r="F15" s="6" t="n">
        <f aca="false">'Operating Detail'!G120</f>
        <v>30676</v>
      </c>
      <c r="G15" s="7"/>
      <c r="H15" s="8"/>
      <c r="J15" s="9" t="n">
        <f aca="false">SUM(B15:D15)-SUM(F15:H15)</f>
        <v>1110.32</v>
      </c>
    </row>
    <row r="16" customFormat="false" ht="12.75" hidden="false" customHeight="false" outlineLevel="0" collapsed="false">
      <c r="A16" s="16" t="s">
        <v>15</v>
      </c>
      <c r="B16" s="6" t="n">
        <f aca="false">'Operating Detail'!C136</f>
        <v>17790.56</v>
      </c>
      <c r="C16" s="7"/>
      <c r="D16" s="8"/>
      <c r="E16" s="16"/>
      <c r="F16" s="6" t="n">
        <f aca="false">'Operating Detail'!G136</f>
        <v>18750</v>
      </c>
      <c r="G16" s="7"/>
      <c r="H16" s="8"/>
      <c r="J16" s="9" t="n">
        <f aca="false">SUM(B16:D16)-SUM(F16:H16)</f>
        <v>-959.439999999999</v>
      </c>
    </row>
    <row r="17" customFormat="false" ht="12.75" hidden="false" customHeight="false" outlineLevel="0" collapsed="false">
      <c r="A17" s="0" t="s">
        <v>16</v>
      </c>
      <c r="B17" s="6" t="n">
        <f aca="false">'Operating Detail'!C148</f>
        <v>1460.99</v>
      </c>
      <c r="C17" s="7"/>
      <c r="D17" s="8"/>
      <c r="F17" s="6" t="n">
        <f aca="false">'Operating Detail'!G148</f>
        <v>1955</v>
      </c>
      <c r="G17" s="7"/>
      <c r="H17" s="8"/>
      <c r="J17" s="9" t="n">
        <f aca="false">SUM(B17:D17)-SUM(F17:H17)</f>
        <v>-494.01</v>
      </c>
    </row>
    <row r="18" customFormat="false" ht="12.75" hidden="false" customHeight="false" outlineLevel="0" collapsed="false">
      <c r="A18" s="0" t="s">
        <v>17</v>
      </c>
      <c r="B18" s="6" t="n">
        <f aca="false">'Operating Detail'!C161</f>
        <v>918.27</v>
      </c>
      <c r="C18" s="7"/>
      <c r="D18" s="8"/>
      <c r="F18" s="6" t="n">
        <f aca="false">'Operating Detail'!G161</f>
        <v>1550</v>
      </c>
      <c r="G18" s="7"/>
      <c r="H18" s="8"/>
      <c r="J18" s="9" t="n">
        <f aca="false">SUM(B18:D18)-SUM(F18:H18)</f>
        <v>-631.73</v>
      </c>
    </row>
    <row r="19" s="2" customFormat="true" ht="12.75" hidden="false" customHeight="false" outlineLevel="0" collapsed="false">
      <c r="A19" s="10" t="s">
        <v>18</v>
      </c>
      <c r="B19" s="11"/>
      <c r="C19" s="12" t="n">
        <f aca="false">SUM(B15:B18)</f>
        <v>51956.14</v>
      </c>
      <c r="D19" s="13"/>
      <c r="E19" s="10"/>
      <c r="F19" s="11"/>
      <c r="G19" s="12" t="n">
        <f aca="false">SUM(F15:F18)</f>
        <v>52931</v>
      </c>
      <c r="H19" s="13"/>
      <c r="J19" s="14" t="n">
        <f aca="false">SUM(B19:D19)-SUM(F19:H19)</f>
        <v>-974.860000000001</v>
      </c>
    </row>
    <row r="20" customFormat="false" ht="12.75" hidden="false" customHeight="false" outlineLevel="0" collapsed="false">
      <c r="B20" s="6"/>
      <c r="C20" s="7"/>
      <c r="D20" s="8"/>
      <c r="F20" s="6"/>
      <c r="G20" s="7"/>
      <c r="H20" s="8"/>
      <c r="J20" s="9"/>
    </row>
    <row r="21" s="2" customFormat="true" ht="12.75" hidden="false" customHeight="false" outlineLevel="0" collapsed="false">
      <c r="A21" s="17" t="s">
        <v>19</v>
      </c>
      <c r="B21" s="18"/>
      <c r="C21" s="19"/>
      <c r="D21" s="20" t="n">
        <f aca="false">+C12-C19</f>
        <v>38224.5</v>
      </c>
      <c r="E21" s="21"/>
      <c r="F21" s="18"/>
      <c r="G21" s="19"/>
      <c r="H21" s="20" t="n">
        <f aca="false">+G12-G19</f>
        <v>29483.41</v>
      </c>
      <c r="I21" s="22"/>
      <c r="J21" s="23" t="n">
        <f aca="false">SUM(B21:D21)-SUM(F21:H21)</f>
        <v>8741.09</v>
      </c>
    </row>
  </sheetData>
  <mergeCells count="5">
    <mergeCell ref="A1:J1"/>
    <mergeCell ref="A2:J2"/>
    <mergeCell ref="A3:J3"/>
    <mergeCell ref="B6:D6"/>
    <mergeCell ref="F6:H6"/>
  </mergeCells>
  <printOptions headings="false" gridLines="false" gridLinesSet="true" horizontalCentered="true" verticalCentered="true"/>
  <pageMargins left="0" right="0" top="0" bottom="0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A8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9.56"/>
    <col collapsed="false" customWidth="true" hidden="false" outlineLevel="0" max="2" min="2" style="24" width="11.13"/>
    <col collapsed="false" customWidth="true" hidden="false" outlineLevel="0" max="4" min="3" style="24" width="11.28"/>
    <col collapsed="false" customWidth="true" hidden="false" outlineLevel="0" max="5" min="5" style="24" width="2.7"/>
    <col collapsed="false" customWidth="true" hidden="false" outlineLevel="0" max="6" min="6" style="24" width="11.13"/>
    <col collapsed="false" customWidth="true" hidden="false" outlineLevel="0" max="8" min="7" style="24" width="11.28"/>
    <col collapsed="false" customWidth="true" hidden="false" outlineLevel="0" max="9" min="9" style="24" width="2.7"/>
    <col collapsed="false" customWidth="true" hidden="false" outlineLevel="0" max="10" min="10" style="24" width="11.42"/>
    <col collapsed="false" customWidth="false" hidden="false" outlineLevel="0" max="257" min="11" style="24" width="9.14"/>
  </cols>
  <sheetData>
    <row r="1" s="2" customFormat="tru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false" outlineLevel="0" collapsed="false">
      <c r="B5" s="26" t="s">
        <v>20</v>
      </c>
      <c r="C5" s="26"/>
      <c r="D5" s="26"/>
      <c r="F5" s="26" t="s">
        <v>21</v>
      </c>
      <c r="G5" s="26"/>
      <c r="H5" s="26"/>
      <c r="J5" s="27"/>
    </row>
    <row r="6" customFormat="false" ht="12.75" hidden="false" customHeight="false" outlineLevel="0" collapsed="false">
      <c r="A6" s="10" t="s">
        <v>22</v>
      </c>
      <c r="B6" s="28"/>
      <c r="C6" s="1" t="s">
        <v>23</v>
      </c>
      <c r="D6" s="29" t="s">
        <v>24</v>
      </c>
      <c r="E6" s="10"/>
      <c r="F6" s="28"/>
      <c r="G6" s="1" t="s">
        <v>23</v>
      </c>
      <c r="H6" s="29" t="s">
        <v>24</v>
      </c>
      <c r="J6" s="27"/>
    </row>
    <row r="7" customFormat="false" ht="12.75" hidden="false" customHeight="false" outlineLevel="0" collapsed="false">
      <c r="A7" s="10"/>
      <c r="B7" s="30" t="s">
        <v>25</v>
      </c>
      <c r="C7" s="31" t="s">
        <v>26</v>
      </c>
      <c r="D7" s="32" t="s">
        <v>27</v>
      </c>
      <c r="E7" s="10"/>
      <c r="F7" s="30" t="s">
        <v>25</v>
      </c>
      <c r="G7" s="31" t="s">
        <v>26</v>
      </c>
      <c r="H7" s="32" t="s">
        <v>27</v>
      </c>
      <c r="J7" s="33" t="s">
        <v>6</v>
      </c>
    </row>
    <row r="8" customFormat="false" ht="12.75" hidden="false" customHeight="false" outlineLevel="0" collapsed="false">
      <c r="A8" s="15" t="s">
        <v>28</v>
      </c>
      <c r="B8" s="34"/>
      <c r="C8" s="35"/>
      <c r="D8" s="36"/>
      <c r="E8" s="15"/>
      <c r="F8" s="34"/>
      <c r="G8" s="35"/>
      <c r="H8" s="36"/>
      <c r="J8" s="27"/>
    </row>
    <row r="9" customFormat="false" ht="12.75" hidden="false" customHeight="false" outlineLevel="0" collapsed="false">
      <c r="A9" s="24" t="s">
        <v>29</v>
      </c>
      <c r="B9" s="37" t="n">
        <v>9113</v>
      </c>
      <c r="C9" s="38"/>
      <c r="D9" s="39"/>
      <c r="F9" s="40" t="n">
        <v>4000</v>
      </c>
      <c r="G9" s="41"/>
      <c r="H9" s="42"/>
      <c r="J9" s="43" t="n">
        <f aca="false">SUM(B9:D9)-SUM(F9:H9)</f>
        <v>5113</v>
      </c>
    </row>
    <row r="10" customFormat="false" ht="12.75" hidden="false" customHeight="false" outlineLevel="0" collapsed="false">
      <c r="A10" s="24" t="s">
        <v>30</v>
      </c>
      <c r="B10" s="37" t="n">
        <f aca="false">247.29+434.29</f>
        <v>681.58</v>
      </c>
      <c r="C10" s="38"/>
      <c r="D10" s="39"/>
      <c r="F10" s="40" t="n">
        <v>1500</v>
      </c>
      <c r="G10" s="41"/>
      <c r="H10" s="42"/>
      <c r="J10" s="43" t="n">
        <f aca="false">SUM(B10:D10)-SUM(F10:H10)</f>
        <v>-818.42</v>
      </c>
    </row>
    <row r="11" customFormat="false" ht="12.75" hidden="false" customHeight="false" outlineLevel="0" collapsed="false">
      <c r="A11" s="24" t="s">
        <v>31</v>
      </c>
      <c r="B11" s="37"/>
      <c r="C11" s="38" t="n">
        <f aca="false">+B9-B10</f>
        <v>8431.42</v>
      </c>
      <c r="D11" s="39"/>
      <c r="F11" s="40"/>
      <c r="G11" s="41" t="n">
        <f aca="false">+F9-F10</f>
        <v>2500</v>
      </c>
      <c r="H11" s="42"/>
      <c r="J11" s="43" t="n">
        <f aca="false">SUM(B11:D11)-SUM(F11:H11)</f>
        <v>5931.42</v>
      </c>
    </row>
    <row r="12" customFormat="false" ht="12.75" hidden="false" customHeight="false" outlineLevel="0" collapsed="false">
      <c r="A12" s="44"/>
      <c r="B12" s="45"/>
      <c r="C12" s="46"/>
      <c r="D12" s="47"/>
      <c r="E12" s="44"/>
      <c r="F12" s="48"/>
      <c r="G12" s="49"/>
      <c r="H12" s="50"/>
      <c r="J12" s="43"/>
    </row>
    <row r="13" customFormat="false" ht="12.75" hidden="false" customHeight="false" outlineLevel="0" collapsed="false">
      <c r="A13" s="24" t="s">
        <v>32</v>
      </c>
      <c r="B13" s="37" t="n">
        <v>864.27</v>
      </c>
      <c r="C13" s="38"/>
      <c r="D13" s="39"/>
      <c r="F13" s="40" t="n">
        <v>750</v>
      </c>
      <c r="G13" s="41"/>
      <c r="H13" s="42"/>
      <c r="J13" s="43" t="n">
        <f aca="false">SUM(B13:D13)-SUM(F13:H13)</f>
        <v>114.27</v>
      </c>
    </row>
    <row r="14" customFormat="false" ht="12.75" hidden="false" customHeight="false" outlineLevel="0" collapsed="false">
      <c r="A14" s="24" t="s">
        <v>33</v>
      </c>
      <c r="B14" s="37" t="n">
        <v>0</v>
      </c>
      <c r="C14" s="38"/>
      <c r="D14" s="39"/>
      <c r="F14" s="40" t="n">
        <v>0</v>
      </c>
      <c r="G14" s="41"/>
      <c r="H14" s="42"/>
      <c r="J14" s="43" t="n">
        <f aca="false">SUM(B14:D14)-SUM(F14:H14)</f>
        <v>0</v>
      </c>
    </row>
    <row r="15" customFormat="false" ht="12.75" hidden="false" customHeight="false" outlineLevel="0" collapsed="false">
      <c r="A15" s="24" t="s">
        <v>34</v>
      </c>
      <c r="B15" s="37"/>
      <c r="C15" s="38" t="n">
        <f aca="false">+B13-B14</f>
        <v>864.27</v>
      </c>
      <c r="D15" s="39"/>
      <c r="F15" s="40"/>
      <c r="G15" s="41" t="n">
        <f aca="false">+F13-F14</f>
        <v>750</v>
      </c>
      <c r="H15" s="42"/>
      <c r="J15" s="43" t="n">
        <f aca="false">SUM(B15:D15)-SUM(F15:H15)</f>
        <v>114.27</v>
      </c>
    </row>
    <row r="16" customFormat="false" ht="12.75" hidden="false" customHeight="false" outlineLevel="0" collapsed="false">
      <c r="A16" s="44"/>
      <c r="B16" s="45"/>
      <c r="C16" s="46"/>
      <c r="D16" s="47"/>
      <c r="E16" s="44"/>
      <c r="F16" s="48"/>
      <c r="G16" s="49"/>
      <c r="H16" s="50"/>
      <c r="J16" s="43"/>
    </row>
    <row r="17" customFormat="false" ht="12.75" hidden="false" customHeight="false" outlineLevel="0" collapsed="false">
      <c r="A17" s="24" t="s">
        <v>35</v>
      </c>
      <c r="B17" s="37" t="n">
        <v>592.86</v>
      </c>
      <c r="C17" s="38"/>
      <c r="D17" s="39"/>
      <c r="F17" s="40" t="n">
        <v>0</v>
      </c>
      <c r="G17" s="41"/>
      <c r="H17" s="42"/>
      <c r="J17" s="43" t="n">
        <f aca="false">SUM(B17:D17)-SUM(F17:H17)</f>
        <v>592.86</v>
      </c>
    </row>
    <row r="18" customFormat="false" ht="12.75" hidden="false" customHeight="false" outlineLevel="0" collapsed="false">
      <c r="A18" s="24" t="s">
        <v>36</v>
      </c>
      <c r="B18" s="37" t="n">
        <v>0</v>
      </c>
      <c r="C18" s="38"/>
      <c r="D18" s="39"/>
      <c r="F18" s="40" t="n">
        <v>0</v>
      </c>
      <c r="G18" s="41"/>
      <c r="H18" s="42"/>
      <c r="J18" s="43" t="n">
        <f aca="false">SUM(B18:D18)-SUM(F18:H18)</f>
        <v>0</v>
      </c>
    </row>
    <row r="19" customFormat="false" ht="12.75" hidden="false" customHeight="false" outlineLevel="0" collapsed="false">
      <c r="A19" s="24" t="s">
        <v>37</v>
      </c>
      <c r="B19" s="37"/>
      <c r="C19" s="38" t="n">
        <f aca="false">+B17-B18</f>
        <v>592.86</v>
      </c>
      <c r="D19" s="39"/>
      <c r="F19" s="40"/>
      <c r="G19" s="41" t="n">
        <f aca="false">+F17-F18</f>
        <v>0</v>
      </c>
      <c r="H19" s="42"/>
      <c r="J19" s="43" t="n">
        <f aca="false">SUM(B19:D19)-SUM(F19:H19)</f>
        <v>592.86</v>
      </c>
    </row>
    <row r="20" customFormat="false" ht="12.75" hidden="false" customHeight="false" outlineLevel="0" collapsed="false">
      <c r="A20" s="44"/>
      <c r="B20" s="45"/>
      <c r="C20" s="46"/>
      <c r="D20" s="47"/>
      <c r="E20" s="44"/>
      <c r="F20" s="48"/>
      <c r="G20" s="49"/>
      <c r="H20" s="50"/>
      <c r="J20" s="43"/>
    </row>
    <row r="21" customFormat="false" ht="12.75" hidden="false" customHeight="false" outlineLevel="0" collapsed="false">
      <c r="A21" s="24" t="s">
        <v>38</v>
      </c>
      <c r="B21" s="37" t="n">
        <v>2701</v>
      </c>
      <c r="C21" s="38"/>
      <c r="D21" s="39"/>
      <c r="F21" s="40" t="n">
        <v>6500</v>
      </c>
      <c r="G21" s="41"/>
      <c r="H21" s="42"/>
      <c r="J21" s="43" t="n">
        <f aca="false">SUM(B21:D21)-SUM(F21:H21)</f>
        <v>-3799</v>
      </c>
    </row>
    <row r="22" customFormat="false" ht="12.75" hidden="false" customHeight="false" outlineLevel="0" collapsed="false">
      <c r="A22" s="24" t="s">
        <v>39</v>
      </c>
      <c r="B22" s="37" t="n">
        <v>1491.74</v>
      </c>
      <c r="C22" s="38"/>
      <c r="D22" s="39"/>
      <c r="F22" s="40" t="n">
        <v>3300</v>
      </c>
      <c r="G22" s="41"/>
      <c r="H22" s="42"/>
      <c r="J22" s="43" t="n">
        <f aca="false">SUM(B22:D22)-SUM(F22:H22)</f>
        <v>-1808.26</v>
      </c>
    </row>
    <row r="23" customFormat="false" ht="12.75" hidden="false" customHeight="false" outlineLevel="0" collapsed="false">
      <c r="A23" s="24" t="s">
        <v>40</v>
      </c>
      <c r="B23" s="37"/>
      <c r="C23" s="38" t="n">
        <f aca="false">+B21-B22</f>
        <v>1209.26</v>
      </c>
      <c r="D23" s="39"/>
      <c r="F23" s="40"/>
      <c r="G23" s="41" t="n">
        <f aca="false">+F21-F22</f>
        <v>3200</v>
      </c>
      <c r="H23" s="42"/>
      <c r="J23" s="43" t="n">
        <f aca="false">SUM(B23:D23)-SUM(F23:H23)</f>
        <v>-1990.74</v>
      </c>
    </row>
    <row r="24" customFormat="false" ht="12.75" hidden="false" customHeight="false" outlineLevel="0" collapsed="false">
      <c r="A24" s="44"/>
      <c r="B24" s="45"/>
      <c r="C24" s="46"/>
      <c r="D24" s="47"/>
      <c r="E24" s="44"/>
      <c r="F24" s="48"/>
      <c r="G24" s="49"/>
      <c r="H24" s="50"/>
      <c r="J24" s="43"/>
    </row>
    <row r="25" customFormat="false" ht="12.75" hidden="false" customHeight="false" outlineLevel="0" collapsed="false">
      <c r="A25" s="24" t="s">
        <v>41</v>
      </c>
      <c r="B25" s="37" t="n">
        <v>1390</v>
      </c>
      <c r="C25" s="38"/>
      <c r="D25" s="39"/>
      <c r="F25" s="40" t="n">
        <v>0</v>
      </c>
      <c r="G25" s="41"/>
      <c r="H25" s="42"/>
      <c r="J25" s="43" t="n">
        <f aca="false">SUM(B25:D25)-SUM(F25:H25)</f>
        <v>1390</v>
      </c>
    </row>
    <row r="26" customFormat="false" ht="12.75" hidden="false" customHeight="false" outlineLevel="0" collapsed="false">
      <c r="A26" s="24" t="s">
        <v>42</v>
      </c>
      <c r="B26" s="37" t="n">
        <v>1174</v>
      </c>
      <c r="C26" s="38"/>
      <c r="D26" s="39"/>
      <c r="F26" s="40" t="n">
        <v>0</v>
      </c>
      <c r="G26" s="41"/>
      <c r="H26" s="42"/>
      <c r="J26" s="43" t="n">
        <f aca="false">SUM(B26:D26)-SUM(F26:H26)</f>
        <v>1174</v>
      </c>
    </row>
    <row r="27" customFormat="false" ht="12.75" hidden="false" customHeight="false" outlineLevel="0" collapsed="false">
      <c r="A27" s="24" t="s">
        <v>43</v>
      </c>
      <c r="B27" s="37"/>
      <c r="C27" s="38" t="n">
        <f aca="false">+B25-B26</f>
        <v>216</v>
      </c>
      <c r="D27" s="39"/>
      <c r="F27" s="40"/>
      <c r="G27" s="41" t="n">
        <f aca="false">+F25-F26</f>
        <v>0</v>
      </c>
      <c r="H27" s="42"/>
      <c r="J27" s="43" t="n">
        <f aca="false">SUM(B27:D27)-SUM(F27:H27)</f>
        <v>216</v>
      </c>
    </row>
    <row r="28" customFormat="false" ht="12.75" hidden="false" customHeight="false" outlineLevel="0" collapsed="false">
      <c r="A28" s="44"/>
      <c r="B28" s="45"/>
      <c r="C28" s="46"/>
      <c r="D28" s="47"/>
      <c r="E28" s="44"/>
      <c r="F28" s="48"/>
      <c r="G28" s="49"/>
      <c r="H28" s="50"/>
      <c r="J28" s="43"/>
    </row>
    <row r="29" customFormat="false" ht="12.75" hidden="false" customHeight="false" outlineLevel="0" collapsed="false">
      <c r="A29" s="24" t="s">
        <v>44</v>
      </c>
      <c r="B29" s="37" t="n">
        <v>8536.73</v>
      </c>
      <c r="C29" s="38"/>
      <c r="D29" s="39"/>
      <c r="F29" s="40" t="n">
        <v>12000</v>
      </c>
      <c r="G29" s="41"/>
      <c r="H29" s="42"/>
      <c r="J29" s="43" t="n">
        <f aca="false">SUM(B29:D29)-SUM(F29:H29)</f>
        <v>-3463.27</v>
      </c>
    </row>
    <row r="30" customFormat="false" ht="12.75" hidden="false" customHeight="false" outlineLevel="0" collapsed="false">
      <c r="A30" s="24" t="s">
        <v>45</v>
      </c>
      <c r="B30" s="37" t="n">
        <v>4062.96</v>
      </c>
      <c r="C30" s="38"/>
      <c r="D30" s="39"/>
      <c r="F30" s="40" t="n">
        <v>5800</v>
      </c>
      <c r="G30" s="41"/>
      <c r="H30" s="42"/>
      <c r="J30" s="43" t="n">
        <f aca="false">SUM(B30:D30)-SUM(F30:H30)</f>
        <v>-1737.04</v>
      </c>
    </row>
    <row r="31" customFormat="false" ht="12.75" hidden="false" customHeight="false" outlineLevel="0" collapsed="false">
      <c r="A31" s="24" t="s">
        <v>46</v>
      </c>
      <c r="B31" s="37"/>
      <c r="C31" s="38" t="n">
        <f aca="false">+B29-B30</f>
        <v>4473.77</v>
      </c>
      <c r="D31" s="39"/>
      <c r="F31" s="40"/>
      <c r="G31" s="41" t="n">
        <f aca="false">+F29-F30</f>
        <v>6200</v>
      </c>
      <c r="H31" s="42"/>
      <c r="J31" s="43" t="n">
        <f aca="false">SUM(B31:D31)-SUM(F31:H31)</f>
        <v>-1726.23</v>
      </c>
    </row>
    <row r="32" customFormat="false" ht="12.75" hidden="false" customHeight="false" outlineLevel="0" collapsed="false">
      <c r="A32" s="44"/>
      <c r="B32" s="45"/>
      <c r="C32" s="46"/>
      <c r="D32" s="47"/>
      <c r="E32" s="44"/>
      <c r="F32" s="48"/>
      <c r="G32" s="49"/>
      <c r="H32" s="50"/>
      <c r="J32" s="43"/>
    </row>
    <row r="33" customFormat="false" ht="12.75" hidden="false" customHeight="false" outlineLevel="0" collapsed="false">
      <c r="A33" s="24" t="s">
        <v>47</v>
      </c>
      <c r="B33" s="37" t="n">
        <v>8252</v>
      </c>
      <c r="C33" s="38"/>
      <c r="D33" s="39"/>
      <c r="F33" s="40" t="n">
        <v>9000</v>
      </c>
      <c r="G33" s="41"/>
      <c r="H33" s="42"/>
      <c r="J33" s="43" t="n">
        <f aca="false">SUM(B33:D33)-SUM(F33:H33)</f>
        <v>-748</v>
      </c>
    </row>
    <row r="34" customFormat="false" ht="12.75" hidden="false" customHeight="false" outlineLevel="0" collapsed="false">
      <c r="A34" s="24" t="s">
        <v>48</v>
      </c>
      <c r="B34" s="37" t="n">
        <v>7057.37</v>
      </c>
      <c r="C34" s="38"/>
      <c r="D34" s="39"/>
      <c r="F34" s="40" t="n">
        <v>4800</v>
      </c>
      <c r="G34" s="41"/>
      <c r="H34" s="42"/>
      <c r="J34" s="43" t="n">
        <f aca="false">SUM(B34:D34)-SUM(F34:H34)</f>
        <v>2257.37</v>
      </c>
    </row>
    <row r="35" customFormat="false" ht="12.75" hidden="false" customHeight="false" outlineLevel="0" collapsed="false">
      <c r="A35" s="24" t="s">
        <v>49</v>
      </c>
      <c r="B35" s="37"/>
      <c r="C35" s="38" t="n">
        <f aca="false">+B33-B34</f>
        <v>1194.63</v>
      </c>
      <c r="D35" s="39"/>
      <c r="F35" s="40"/>
      <c r="G35" s="41" t="n">
        <f aca="false">+F33-F34</f>
        <v>4200</v>
      </c>
      <c r="H35" s="42"/>
      <c r="J35" s="43" t="n">
        <f aca="false">SUM(B35:D35)-SUM(F35:H35)</f>
        <v>-3005.37</v>
      </c>
    </row>
    <row r="36" customFormat="false" ht="12.75" hidden="false" customHeight="false" outlineLevel="0" collapsed="false">
      <c r="A36" s="44"/>
      <c r="B36" s="45"/>
      <c r="C36" s="46"/>
      <c r="D36" s="47"/>
      <c r="E36" s="44"/>
      <c r="F36" s="48"/>
      <c r="G36" s="49"/>
      <c r="H36" s="50"/>
      <c r="J36" s="43"/>
    </row>
    <row r="37" customFormat="false" ht="12.75" hidden="false" customHeight="false" outlineLevel="0" collapsed="false">
      <c r="A37" s="24" t="s">
        <v>50</v>
      </c>
      <c r="B37" s="37" t="n">
        <v>0</v>
      </c>
      <c r="C37" s="38"/>
      <c r="D37" s="39"/>
      <c r="F37" s="40" t="n">
        <v>2500</v>
      </c>
      <c r="G37" s="41"/>
      <c r="H37" s="42"/>
      <c r="J37" s="43" t="n">
        <f aca="false">SUM(B37:D37)-SUM(F37:H37)</f>
        <v>-2500</v>
      </c>
    </row>
    <row r="38" customFormat="false" ht="12.75" hidden="false" customHeight="false" outlineLevel="0" collapsed="false">
      <c r="A38" s="24" t="s">
        <v>51</v>
      </c>
      <c r="B38" s="37" t="n">
        <v>0</v>
      </c>
      <c r="C38" s="38"/>
      <c r="D38" s="39"/>
      <c r="F38" s="40" t="n">
        <v>1625</v>
      </c>
      <c r="G38" s="41"/>
      <c r="H38" s="42"/>
      <c r="J38" s="43" t="n">
        <f aca="false">SUM(B38:D38)-SUM(F38:H38)</f>
        <v>-1625</v>
      </c>
    </row>
    <row r="39" customFormat="false" ht="12.75" hidden="false" customHeight="false" outlineLevel="0" collapsed="false">
      <c r="A39" s="24" t="s">
        <v>52</v>
      </c>
      <c r="B39" s="37"/>
      <c r="C39" s="38" t="n">
        <f aca="false">+B37-B38</f>
        <v>0</v>
      </c>
      <c r="D39" s="39"/>
      <c r="F39" s="40"/>
      <c r="G39" s="41" t="n">
        <f aca="false">+F37-F38</f>
        <v>875</v>
      </c>
      <c r="H39" s="42"/>
      <c r="J39" s="43" t="n">
        <f aca="false">SUM(B39:D39)-SUM(F39:H39)</f>
        <v>-875</v>
      </c>
    </row>
    <row r="40" customFormat="false" ht="12.75" hidden="false" customHeight="false" outlineLevel="0" collapsed="false">
      <c r="A40" s="44"/>
      <c r="B40" s="45"/>
      <c r="C40" s="46"/>
      <c r="D40" s="47"/>
      <c r="E40" s="44"/>
      <c r="F40" s="48"/>
      <c r="G40" s="49"/>
      <c r="H40" s="50"/>
      <c r="J40" s="43"/>
    </row>
    <row r="41" customFormat="false" ht="12.75" hidden="false" customHeight="false" outlineLevel="0" collapsed="false">
      <c r="A41" s="24" t="s">
        <v>53</v>
      </c>
      <c r="B41" s="37" t="n">
        <v>1002.52</v>
      </c>
      <c r="C41" s="38"/>
      <c r="D41" s="39"/>
      <c r="F41" s="40" t="n">
        <v>1300</v>
      </c>
      <c r="G41" s="41"/>
      <c r="H41" s="42"/>
      <c r="J41" s="43" t="n">
        <f aca="false">SUM(B41:D41)-SUM(F41:H41)</f>
        <v>-297.48</v>
      </c>
    </row>
    <row r="42" customFormat="false" ht="12.75" hidden="false" customHeight="false" outlineLevel="0" collapsed="false">
      <c r="A42" s="24" t="s">
        <v>54</v>
      </c>
      <c r="B42" s="37" t="n">
        <v>966.7</v>
      </c>
      <c r="C42" s="38"/>
      <c r="D42" s="39"/>
      <c r="F42" s="40" t="n">
        <v>850</v>
      </c>
      <c r="G42" s="41"/>
      <c r="H42" s="42"/>
      <c r="J42" s="43" t="n">
        <f aca="false">SUM(B42:D42)-SUM(F42:H42)</f>
        <v>116.7</v>
      </c>
    </row>
    <row r="43" customFormat="false" ht="12.75" hidden="false" customHeight="false" outlineLevel="0" collapsed="false">
      <c r="A43" s="24" t="s">
        <v>55</v>
      </c>
      <c r="B43" s="37"/>
      <c r="C43" s="38" t="n">
        <f aca="false">+B41-B42</f>
        <v>35.8199999999999</v>
      </c>
      <c r="D43" s="39"/>
      <c r="F43" s="40"/>
      <c r="G43" s="41" t="n">
        <f aca="false">+F41-F42</f>
        <v>450</v>
      </c>
      <c r="H43" s="42"/>
      <c r="J43" s="43" t="n">
        <f aca="false">SUM(B43:D43)-SUM(F43:H43)</f>
        <v>-414.18</v>
      </c>
    </row>
    <row r="44" customFormat="false" ht="12.75" hidden="false" customHeight="false" outlineLevel="0" collapsed="false">
      <c r="A44" s="44"/>
      <c r="B44" s="45"/>
      <c r="C44" s="46"/>
      <c r="D44" s="47"/>
      <c r="E44" s="44"/>
      <c r="F44" s="48"/>
      <c r="G44" s="49"/>
      <c r="H44" s="50"/>
      <c r="J44" s="43"/>
    </row>
    <row r="45" customFormat="false" ht="12.75" hidden="false" customHeight="false" outlineLevel="0" collapsed="false">
      <c r="A45" s="24" t="s">
        <v>56</v>
      </c>
      <c r="B45" s="37" t="n">
        <v>940</v>
      </c>
      <c r="C45" s="38"/>
      <c r="D45" s="39"/>
      <c r="F45" s="40" t="n">
        <v>900</v>
      </c>
      <c r="G45" s="41"/>
      <c r="H45" s="42"/>
      <c r="J45" s="43" t="n">
        <f aca="false">SUM(B45:D45)-SUM(F45:H45)</f>
        <v>40</v>
      </c>
    </row>
    <row r="46" customFormat="false" ht="12.75" hidden="false" customHeight="false" outlineLevel="0" collapsed="false">
      <c r="A46" s="24" t="s">
        <v>57</v>
      </c>
      <c r="B46" s="37" t="n">
        <v>123</v>
      </c>
      <c r="C46" s="38"/>
      <c r="D46" s="39"/>
      <c r="F46" s="40" t="n">
        <v>125</v>
      </c>
      <c r="G46" s="41"/>
      <c r="H46" s="42"/>
      <c r="J46" s="43" t="n">
        <f aca="false">SUM(B46:D46)-SUM(F46:H46)</f>
        <v>-2</v>
      </c>
    </row>
    <row r="47" customFormat="false" ht="12.75" hidden="false" customHeight="false" outlineLevel="0" collapsed="false">
      <c r="A47" s="24" t="s">
        <v>58</v>
      </c>
      <c r="B47" s="37" t="n">
        <v>538</v>
      </c>
      <c r="C47" s="38"/>
      <c r="D47" s="39"/>
      <c r="F47" s="40" t="n">
        <v>775</v>
      </c>
      <c r="G47" s="41"/>
      <c r="H47" s="42"/>
      <c r="J47" s="43" t="n">
        <f aca="false">SUM(B47:D47)-SUM(F47:H47)</f>
        <v>-237</v>
      </c>
    </row>
    <row r="48" customFormat="false" ht="12.75" hidden="false" customHeight="false" outlineLevel="0" collapsed="false">
      <c r="A48" s="24" t="s">
        <v>59</v>
      </c>
      <c r="B48" s="37"/>
      <c r="C48" s="38" t="n">
        <f aca="false">+B45-B46-B47</f>
        <v>279</v>
      </c>
      <c r="D48" s="39"/>
      <c r="F48" s="40"/>
      <c r="G48" s="41" t="n">
        <f aca="false">+F45-F46-F47</f>
        <v>0</v>
      </c>
      <c r="H48" s="42"/>
      <c r="J48" s="43" t="n">
        <f aca="false">SUM(B48:D48)-SUM(F48:H48)</f>
        <v>279</v>
      </c>
    </row>
    <row r="49" customFormat="false" ht="12.75" hidden="false" customHeight="false" outlineLevel="0" collapsed="false">
      <c r="A49" s="44"/>
      <c r="B49" s="45"/>
      <c r="C49" s="46"/>
      <c r="D49" s="47"/>
      <c r="E49" s="44"/>
      <c r="F49" s="48"/>
      <c r="G49" s="49"/>
      <c r="H49" s="50"/>
      <c r="J49" s="43"/>
    </row>
    <row r="50" customFormat="false" ht="12.75" hidden="false" customHeight="false" outlineLevel="0" collapsed="false">
      <c r="A50" s="24" t="s">
        <v>60</v>
      </c>
      <c r="B50" s="37" t="n">
        <v>40</v>
      </c>
      <c r="C50" s="38"/>
      <c r="D50" s="39"/>
      <c r="F50" s="40" t="n">
        <v>0</v>
      </c>
      <c r="G50" s="41"/>
      <c r="H50" s="42"/>
      <c r="J50" s="43" t="n">
        <f aca="false">SUM(B50:D50)-SUM(F50:H50)</f>
        <v>40</v>
      </c>
    </row>
    <row r="51" customFormat="false" ht="12.75" hidden="false" customHeight="false" outlineLevel="0" collapsed="false">
      <c r="A51" s="24" t="s">
        <v>61</v>
      </c>
      <c r="B51" s="37" t="n">
        <v>15</v>
      </c>
      <c r="C51" s="38"/>
      <c r="D51" s="39"/>
      <c r="F51" s="40" t="n">
        <v>0</v>
      </c>
      <c r="G51" s="41"/>
      <c r="H51" s="42"/>
      <c r="J51" s="43" t="n">
        <f aca="false">SUM(B51:D51)-SUM(F51:H51)</f>
        <v>15</v>
      </c>
    </row>
    <row r="52" customFormat="false" ht="12.75" hidden="false" customHeight="false" outlineLevel="0" collapsed="false">
      <c r="A52" s="24" t="s">
        <v>62</v>
      </c>
      <c r="B52" s="37"/>
      <c r="C52" s="38" t="n">
        <f aca="false">+B50-B51</f>
        <v>25</v>
      </c>
      <c r="D52" s="39"/>
      <c r="F52" s="40"/>
      <c r="G52" s="41" t="n">
        <f aca="false">+F50-F51</f>
        <v>0</v>
      </c>
      <c r="H52" s="42"/>
      <c r="J52" s="43" t="n">
        <f aca="false">SUM(B52:D52)-SUM(F52:H52)</f>
        <v>25</v>
      </c>
    </row>
    <row r="53" customFormat="false" ht="12.75" hidden="false" customHeight="false" outlineLevel="0" collapsed="false">
      <c r="A53" s="44"/>
      <c r="B53" s="45"/>
      <c r="C53" s="46"/>
      <c r="D53" s="47"/>
      <c r="E53" s="44"/>
      <c r="F53" s="48"/>
      <c r="G53" s="49"/>
      <c r="H53" s="50"/>
      <c r="J53" s="43"/>
    </row>
    <row r="54" customFormat="false" ht="12.75" hidden="false" customHeight="false" outlineLevel="0" collapsed="false">
      <c r="A54" s="24" t="s">
        <v>63</v>
      </c>
      <c r="B54" s="37" t="n">
        <v>636</v>
      </c>
      <c r="C54" s="38"/>
      <c r="D54" s="39"/>
      <c r="F54" s="40" t="n">
        <v>0</v>
      </c>
      <c r="G54" s="41"/>
      <c r="H54" s="42"/>
      <c r="J54" s="43" t="n">
        <f aca="false">SUM(B54:D54)-SUM(F54:H54)</f>
        <v>636</v>
      </c>
    </row>
    <row r="55" customFormat="false" ht="12.75" hidden="false" customHeight="false" outlineLevel="0" collapsed="false">
      <c r="A55" s="24" t="s">
        <v>64</v>
      </c>
      <c r="B55" s="37" t="n">
        <v>412.65</v>
      </c>
      <c r="C55" s="38"/>
      <c r="D55" s="39"/>
      <c r="F55" s="40" t="n">
        <v>0</v>
      </c>
      <c r="G55" s="41"/>
      <c r="H55" s="42"/>
      <c r="J55" s="43" t="n">
        <f aca="false">SUM(B55:D55)-SUM(F55:H55)</f>
        <v>412.65</v>
      </c>
    </row>
    <row r="56" customFormat="false" ht="12.75" hidden="false" customHeight="false" outlineLevel="0" collapsed="false">
      <c r="A56" s="24" t="s">
        <v>65</v>
      </c>
      <c r="B56" s="37"/>
      <c r="C56" s="38" t="n">
        <f aca="false">+B54-B55</f>
        <v>223.35</v>
      </c>
      <c r="D56" s="39"/>
      <c r="F56" s="40"/>
      <c r="G56" s="41" t="n">
        <f aca="false">+F54-F55</f>
        <v>0</v>
      </c>
      <c r="H56" s="42"/>
      <c r="J56" s="43" t="n">
        <f aca="false">SUM(B56:D56)-SUM(F56:H56)</f>
        <v>223.35</v>
      </c>
    </row>
    <row r="57" customFormat="false" ht="12.75" hidden="false" customHeight="false" outlineLevel="0" collapsed="false">
      <c r="A57" s="44"/>
      <c r="B57" s="45"/>
      <c r="C57" s="46"/>
      <c r="D57" s="47"/>
      <c r="E57" s="44"/>
      <c r="F57" s="48"/>
      <c r="G57" s="49"/>
      <c r="H57" s="50"/>
      <c r="J57" s="43"/>
    </row>
    <row r="58" customFormat="false" ht="12.75" hidden="false" customHeight="false" outlineLevel="0" collapsed="false">
      <c r="A58" s="24" t="s">
        <v>66</v>
      </c>
      <c r="B58" s="37" t="n">
        <v>1599</v>
      </c>
      <c r="C58" s="38"/>
      <c r="D58" s="39"/>
      <c r="F58" s="40" t="n">
        <v>1000</v>
      </c>
      <c r="G58" s="41"/>
      <c r="H58" s="42"/>
      <c r="J58" s="43" t="n">
        <f aca="false">SUM(B58:D58)-SUM(F58:H58)</f>
        <v>599</v>
      </c>
    </row>
    <row r="59" customFormat="false" ht="12.75" hidden="false" customHeight="false" outlineLevel="0" collapsed="false">
      <c r="A59" s="24" t="s">
        <v>67</v>
      </c>
      <c r="B59" s="37" t="n">
        <v>529.06</v>
      </c>
      <c r="C59" s="38"/>
      <c r="D59" s="39"/>
      <c r="F59" s="40" t="n">
        <v>500</v>
      </c>
      <c r="G59" s="41"/>
      <c r="H59" s="42"/>
      <c r="J59" s="43" t="n">
        <f aca="false">SUM(B59:D59)-SUM(F59:H59)</f>
        <v>29.0599999999999</v>
      </c>
    </row>
    <row r="60" customFormat="false" ht="12.75" hidden="false" customHeight="false" outlineLevel="0" collapsed="false">
      <c r="A60" s="24" t="s">
        <v>68</v>
      </c>
      <c r="B60" s="37"/>
      <c r="C60" s="38" t="n">
        <f aca="false">+B58-B59</f>
        <v>1069.94</v>
      </c>
      <c r="D60" s="39"/>
      <c r="F60" s="40"/>
      <c r="G60" s="41" t="n">
        <f aca="false">+F58-F59</f>
        <v>500</v>
      </c>
      <c r="H60" s="42"/>
      <c r="J60" s="43" t="n">
        <f aca="false">SUM(B60:D60)-SUM(F60:H60)</f>
        <v>569.94</v>
      </c>
    </row>
    <row r="61" customFormat="false" ht="12.75" hidden="false" customHeight="false" outlineLevel="0" collapsed="false">
      <c r="A61" s="44"/>
      <c r="B61" s="45"/>
      <c r="C61" s="46"/>
      <c r="D61" s="47"/>
      <c r="E61" s="44"/>
      <c r="F61" s="48"/>
      <c r="G61" s="49"/>
      <c r="H61" s="50"/>
      <c r="J61" s="43"/>
    </row>
    <row r="62" customFormat="false" ht="12.75" hidden="false" customHeight="false" outlineLevel="0" collapsed="false">
      <c r="A62" s="24" t="s">
        <v>69</v>
      </c>
      <c r="B62" s="37" t="n">
        <v>617</v>
      </c>
      <c r="C62" s="38"/>
      <c r="D62" s="39"/>
      <c r="F62" s="40" t="n">
        <v>0</v>
      </c>
      <c r="G62" s="41"/>
      <c r="H62" s="42"/>
      <c r="J62" s="43" t="n">
        <f aca="false">SUM(B62:D62)-SUM(F62:H62)</f>
        <v>617</v>
      </c>
    </row>
    <row r="63" customFormat="false" ht="12.75" hidden="false" customHeight="false" outlineLevel="0" collapsed="false">
      <c r="A63" s="24" t="s">
        <v>70</v>
      </c>
      <c r="B63" s="37" t="n">
        <v>500</v>
      </c>
      <c r="C63" s="38"/>
      <c r="D63" s="39"/>
      <c r="F63" s="40" t="n">
        <v>0</v>
      </c>
      <c r="G63" s="41"/>
      <c r="H63" s="42"/>
      <c r="J63" s="43" t="n">
        <f aca="false">SUM(B63:D63)-SUM(F63:H63)</f>
        <v>500</v>
      </c>
    </row>
    <row r="64" customFormat="false" ht="12.75" hidden="false" customHeight="false" outlineLevel="0" collapsed="false">
      <c r="A64" s="24" t="s">
        <v>71</v>
      </c>
      <c r="B64" s="37" t="n">
        <v>343.34</v>
      </c>
      <c r="C64" s="38"/>
      <c r="D64" s="39"/>
      <c r="F64" s="40" t="n">
        <v>0</v>
      </c>
      <c r="G64" s="41"/>
      <c r="H64" s="42"/>
      <c r="J64" s="43" t="n">
        <f aca="false">SUM(B64:D64)-SUM(F64:H64)</f>
        <v>343.34</v>
      </c>
    </row>
    <row r="65" customFormat="false" ht="12.75" hidden="false" customHeight="false" outlineLevel="0" collapsed="false">
      <c r="A65" s="24" t="s">
        <v>72</v>
      </c>
      <c r="B65" s="37"/>
      <c r="C65" s="38" t="n">
        <f aca="false">+B62+B63-B64</f>
        <v>773.66</v>
      </c>
      <c r="D65" s="39"/>
      <c r="F65" s="40"/>
      <c r="G65" s="41" t="n">
        <f aca="false">+F62+F63-F64</f>
        <v>0</v>
      </c>
      <c r="H65" s="42"/>
      <c r="J65" s="43" t="n">
        <f aca="false">SUM(B65:D65)-SUM(F65:H65)</f>
        <v>773.66</v>
      </c>
    </row>
    <row r="66" customFormat="false" ht="12.75" hidden="false" customHeight="false" outlineLevel="0" collapsed="false">
      <c r="A66" s="44"/>
      <c r="B66" s="45"/>
      <c r="C66" s="46"/>
      <c r="D66" s="47"/>
      <c r="E66" s="44"/>
      <c r="F66" s="48"/>
      <c r="G66" s="49"/>
      <c r="H66" s="50"/>
      <c r="J66" s="43"/>
    </row>
    <row r="67" customFormat="false" ht="12.75" hidden="false" customHeight="false" outlineLevel="0" collapsed="false">
      <c r="A67" s="24" t="s">
        <v>73</v>
      </c>
      <c r="B67" s="37" t="n">
        <v>0</v>
      </c>
      <c r="C67" s="38"/>
      <c r="D67" s="39"/>
      <c r="F67" s="40" t="n">
        <v>0</v>
      </c>
      <c r="G67" s="41"/>
      <c r="H67" s="42"/>
      <c r="J67" s="43" t="n">
        <f aca="false">SUM(B67:D67)-SUM(F67:H67)</f>
        <v>0</v>
      </c>
    </row>
    <row r="68" customFormat="false" ht="12.75" hidden="false" customHeight="false" outlineLevel="0" collapsed="false">
      <c r="A68" s="24" t="s">
        <v>74</v>
      </c>
      <c r="B68" s="37" t="n">
        <v>0</v>
      </c>
      <c r="C68" s="38"/>
      <c r="D68" s="39"/>
      <c r="F68" s="40" t="n">
        <v>0</v>
      </c>
      <c r="G68" s="41"/>
      <c r="H68" s="42"/>
      <c r="J68" s="43" t="n">
        <f aca="false">SUM(B68:D68)-SUM(F68:H68)</f>
        <v>0</v>
      </c>
    </row>
    <row r="69" customFormat="false" ht="12.75" hidden="false" customHeight="false" outlineLevel="0" collapsed="false">
      <c r="A69" s="24" t="s">
        <v>75</v>
      </c>
      <c r="B69" s="37"/>
      <c r="C69" s="38" t="n">
        <f aca="false">+B67-B68</f>
        <v>0</v>
      </c>
      <c r="D69" s="39"/>
      <c r="F69" s="40"/>
      <c r="G69" s="41" t="n">
        <f aca="false">+F67-F68</f>
        <v>0</v>
      </c>
      <c r="H69" s="42"/>
      <c r="J69" s="43" t="n">
        <f aca="false">SUM(B69:D69)-SUM(F69:H69)</f>
        <v>0</v>
      </c>
    </row>
    <row r="70" customFormat="false" ht="12.75" hidden="false" customHeight="false" outlineLevel="0" collapsed="false">
      <c r="A70" s="44"/>
      <c r="B70" s="45"/>
      <c r="C70" s="46"/>
      <c r="D70" s="47"/>
      <c r="E70" s="44"/>
      <c r="F70" s="48"/>
      <c r="G70" s="49"/>
      <c r="H70" s="50"/>
      <c r="J70" s="43"/>
    </row>
    <row r="71" customFormat="false" ht="12.75" hidden="false" customHeight="false" outlineLevel="0" collapsed="false">
      <c r="A71" s="24" t="s">
        <v>76</v>
      </c>
      <c r="B71" s="37" t="n">
        <v>3257.75</v>
      </c>
      <c r="C71" s="38"/>
      <c r="D71" s="39"/>
      <c r="F71" s="40" t="n">
        <v>2000</v>
      </c>
      <c r="G71" s="41"/>
      <c r="H71" s="42"/>
      <c r="J71" s="43" t="n">
        <f aca="false">SUM(B71:D71)-SUM(F71:H71)</f>
        <v>1257.75</v>
      </c>
    </row>
    <row r="72" customFormat="false" ht="12.75" hidden="false" customHeight="false" outlineLevel="0" collapsed="false">
      <c r="A72" s="24" t="s">
        <v>77</v>
      </c>
      <c r="B72" s="37" t="n">
        <v>1574.3</v>
      </c>
      <c r="C72" s="38"/>
      <c r="D72" s="39"/>
      <c r="F72" s="40" t="n">
        <v>2000</v>
      </c>
      <c r="G72" s="41"/>
      <c r="H72" s="42"/>
      <c r="J72" s="43" t="n">
        <f aca="false">SUM(B72:D72)-SUM(F72:H72)</f>
        <v>-425.7</v>
      </c>
    </row>
    <row r="73" customFormat="false" ht="12.75" hidden="false" customHeight="false" outlineLevel="0" collapsed="false">
      <c r="A73" s="24" t="s">
        <v>78</v>
      </c>
      <c r="B73" s="37"/>
      <c r="C73" s="38" t="n">
        <f aca="false">+B71-B72</f>
        <v>1683.45</v>
      </c>
      <c r="D73" s="39"/>
      <c r="F73" s="40"/>
      <c r="G73" s="41" t="n">
        <f aca="false">+F71-F72</f>
        <v>0</v>
      </c>
      <c r="H73" s="42"/>
      <c r="J73" s="43" t="n">
        <f aca="false">SUM(B73:D73)-SUM(F73:H73)</f>
        <v>1683.45</v>
      </c>
    </row>
    <row r="74" customFormat="false" ht="12.75" hidden="false" customHeight="false" outlineLevel="0" collapsed="false">
      <c r="A74" s="44"/>
      <c r="B74" s="45"/>
      <c r="C74" s="46"/>
      <c r="D74" s="47"/>
      <c r="E74" s="44"/>
      <c r="F74" s="48"/>
      <c r="G74" s="49"/>
      <c r="H74" s="50"/>
      <c r="J74" s="43"/>
    </row>
    <row r="75" s="2" customFormat="true" ht="12.75" hidden="false" customHeight="false" outlineLevel="0" collapsed="false">
      <c r="A75" s="10" t="s">
        <v>79</v>
      </c>
      <c r="B75" s="51"/>
      <c r="C75" s="52"/>
      <c r="D75" s="53" t="n">
        <f aca="false">SUM(C9:C74)</f>
        <v>21072.43</v>
      </c>
      <c r="E75" s="10"/>
      <c r="F75" s="54"/>
      <c r="G75" s="55"/>
      <c r="H75" s="56" t="n">
        <f aca="false">SUM(G9:G74)</f>
        <v>18675</v>
      </c>
      <c r="J75" s="14" t="n">
        <f aca="false">SUM(B75:D75)-SUM(F75:H75)</f>
        <v>2397.43</v>
      </c>
    </row>
    <row r="76" customFormat="false" ht="12.75" hidden="false" customHeight="false" outlineLevel="0" collapsed="false">
      <c r="A76" s="44"/>
      <c r="B76" s="45"/>
      <c r="C76" s="46"/>
      <c r="D76" s="47"/>
      <c r="E76" s="44"/>
      <c r="F76" s="48"/>
      <c r="G76" s="49"/>
      <c r="H76" s="50"/>
      <c r="J76" s="43"/>
    </row>
    <row r="77" customFormat="false" ht="12.75" hidden="false" customHeight="false" outlineLevel="0" collapsed="false">
      <c r="A77" s="15" t="s">
        <v>80</v>
      </c>
      <c r="B77" s="37"/>
      <c r="C77" s="38"/>
      <c r="D77" s="39"/>
      <c r="E77" s="15"/>
      <c r="F77" s="40"/>
      <c r="G77" s="41"/>
      <c r="H77" s="42"/>
      <c r="J77" s="43"/>
    </row>
    <row r="78" customFormat="false" ht="12.75" hidden="false" customHeight="false" outlineLevel="0" collapsed="false">
      <c r="A78" s="24" t="s">
        <v>81</v>
      </c>
      <c r="B78" s="37" t="n">
        <v>3285.5</v>
      </c>
      <c r="C78" s="38"/>
      <c r="D78" s="39"/>
      <c r="F78" s="40" t="n">
        <v>3300</v>
      </c>
      <c r="G78" s="41"/>
      <c r="H78" s="42"/>
      <c r="J78" s="43" t="n">
        <f aca="false">SUM(B78:D78)-SUM(F78:H78)</f>
        <v>-14.5</v>
      </c>
    </row>
    <row r="79" customFormat="false" ht="12.75" hidden="false" customHeight="false" outlineLevel="0" collapsed="false">
      <c r="A79" s="24" t="s">
        <v>82</v>
      </c>
      <c r="B79" s="37" t="n">
        <v>4094.99</v>
      </c>
      <c r="C79" s="38"/>
      <c r="D79" s="39"/>
      <c r="F79" s="40" t="n">
        <v>3300</v>
      </c>
      <c r="G79" s="41"/>
      <c r="H79" s="42"/>
      <c r="J79" s="43" t="n">
        <f aca="false">SUM(B79:D79)-SUM(F79:H79)</f>
        <v>794.99</v>
      </c>
    </row>
    <row r="80" customFormat="false" ht="12.75" hidden="false" customHeight="false" outlineLevel="0" collapsed="false">
      <c r="A80" s="24" t="s">
        <v>83</v>
      </c>
      <c r="B80" s="37"/>
      <c r="C80" s="38" t="n">
        <f aca="false">+B78-B79</f>
        <v>-809.49</v>
      </c>
      <c r="D80" s="39"/>
      <c r="F80" s="40"/>
      <c r="G80" s="41" t="n">
        <f aca="false">+F78-F79</f>
        <v>0</v>
      </c>
      <c r="H80" s="42"/>
      <c r="J80" s="43" t="n">
        <f aca="false">SUM(B80:D80)-SUM(F80:H80)</f>
        <v>-809.49</v>
      </c>
    </row>
    <row r="81" customFormat="false" ht="12.75" hidden="false" customHeight="false" outlineLevel="0" collapsed="false">
      <c r="B81" s="37"/>
      <c r="C81" s="38"/>
      <c r="D81" s="39"/>
      <c r="F81" s="40"/>
      <c r="G81" s="41"/>
      <c r="H81" s="42"/>
      <c r="J81" s="43"/>
    </row>
    <row r="82" customFormat="false" ht="12.75" hidden="false" customHeight="false" outlineLevel="0" collapsed="false">
      <c r="A82" s="24" t="s">
        <v>84</v>
      </c>
      <c r="B82" s="37" t="n">
        <v>549</v>
      </c>
      <c r="C82" s="38"/>
      <c r="D82" s="39"/>
      <c r="F82" s="40" t="n">
        <v>400</v>
      </c>
      <c r="G82" s="41"/>
      <c r="H82" s="42"/>
      <c r="J82" s="43" t="n">
        <f aca="false">SUM(B82:D82)-SUM(F82:H82)</f>
        <v>149</v>
      </c>
    </row>
    <row r="83" customFormat="false" ht="12.75" hidden="false" customHeight="false" outlineLevel="0" collapsed="false">
      <c r="A83" s="24" t="s">
        <v>85</v>
      </c>
      <c r="B83" s="37" t="n">
        <v>751.54</v>
      </c>
      <c r="C83" s="38"/>
      <c r="D83" s="39"/>
      <c r="F83" s="40" t="n">
        <v>400</v>
      </c>
      <c r="G83" s="41"/>
      <c r="H83" s="42"/>
      <c r="J83" s="43" t="n">
        <f aca="false">SUM(B83:D83)-SUM(F83:H83)</f>
        <v>351.54</v>
      </c>
    </row>
    <row r="84" customFormat="false" ht="12.75" hidden="false" customHeight="false" outlineLevel="0" collapsed="false">
      <c r="A84" s="24" t="s">
        <v>86</v>
      </c>
      <c r="B84" s="37"/>
      <c r="C84" s="38" t="n">
        <f aca="false">+B82-B83</f>
        <v>-202.54</v>
      </c>
      <c r="D84" s="39"/>
      <c r="F84" s="40"/>
      <c r="G84" s="41" t="n">
        <f aca="false">+F82-F83</f>
        <v>0</v>
      </c>
      <c r="H84" s="42"/>
      <c r="J84" s="43" t="n">
        <f aca="false">SUM(B84:D84)-SUM(F84:H84)</f>
        <v>-202.54</v>
      </c>
    </row>
    <row r="85" customFormat="false" ht="12.75" hidden="false" customHeight="false" outlineLevel="0" collapsed="false">
      <c r="B85" s="37"/>
      <c r="C85" s="38"/>
      <c r="D85" s="39"/>
      <c r="F85" s="40"/>
      <c r="G85" s="41"/>
      <c r="H85" s="42"/>
      <c r="J85" s="43"/>
    </row>
    <row r="86" s="2" customFormat="true" ht="12.75" hidden="false" customHeight="false" outlineLevel="0" collapsed="false">
      <c r="A86" s="2" t="s">
        <v>87</v>
      </c>
      <c r="B86" s="57"/>
      <c r="C86" s="58"/>
      <c r="D86" s="59" t="n">
        <f aca="false">SUM(C78:C85)</f>
        <v>-1012.03</v>
      </c>
      <c r="F86" s="11"/>
      <c r="G86" s="12"/>
      <c r="H86" s="13" t="n">
        <f aca="false">SUM(G78:G85)</f>
        <v>0</v>
      </c>
      <c r="J86" s="14" t="n">
        <f aca="false">SUM(B86:D86)-SUM(F86:H86)</f>
        <v>-1012.03</v>
      </c>
    </row>
    <row r="87" customFormat="false" ht="12.75" hidden="false" customHeight="false" outlineLevel="0" collapsed="false">
      <c r="B87" s="37"/>
      <c r="C87" s="38"/>
      <c r="D87" s="39"/>
      <c r="F87" s="40"/>
      <c r="G87" s="41"/>
      <c r="H87" s="42"/>
      <c r="J87" s="43"/>
    </row>
    <row r="88" customFormat="false" ht="12.75" hidden="false" customHeight="false" outlineLevel="0" collapsed="false">
      <c r="A88" s="15" t="s">
        <v>88</v>
      </c>
      <c r="B88" s="37"/>
      <c r="C88" s="38"/>
      <c r="D88" s="39"/>
      <c r="E88" s="15"/>
      <c r="F88" s="40"/>
      <c r="G88" s="41"/>
      <c r="H88" s="42"/>
      <c r="J88" s="43"/>
    </row>
    <row r="89" customFormat="false" ht="12.75" hidden="false" customHeight="false" outlineLevel="0" collapsed="false">
      <c r="A89" s="24" t="s">
        <v>89</v>
      </c>
      <c r="B89" s="37"/>
      <c r="C89" s="38" t="n">
        <v>0</v>
      </c>
      <c r="D89" s="39"/>
      <c r="F89" s="40"/>
      <c r="G89" s="41" t="n">
        <v>3500</v>
      </c>
      <c r="H89" s="42"/>
      <c r="J89" s="43" t="n">
        <f aca="false">SUM(B89:D89)-SUM(F89:H89)</f>
        <v>-3500</v>
      </c>
    </row>
    <row r="90" customFormat="false" ht="12.75" hidden="false" customHeight="false" outlineLevel="0" collapsed="false">
      <c r="A90" s="24" t="s">
        <v>90</v>
      </c>
      <c r="B90" s="37"/>
      <c r="C90" s="38" t="n">
        <f aca="false">989+487.04</f>
        <v>1476.04</v>
      </c>
      <c r="D90" s="39"/>
      <c r="F90" s="40"/>
      <c r="G90" s="41" t="n">
        <v>60</v>
      </c>
      <c r="H90" s="42"/>
      <c r="J90" s="43" t="n">
        <f aca="false">SUM(B90:D90)-SUM(F90:H90)</f>
        <v>1416.04</v>
      </c>
    </row>
    <row r="91" customFormat="false" ht="12.75" hidden="false" customHeight="false" outlineLevel="0" collapsed="false">
      <c r="A91" s="24" t="s">
        <v>91</v>
      </c>
      <c r="B91" s="37"/>
      <c r="C91" s="38" t="n">
        <v>225.29</v>
      </c>
      <c r="D91" s="39"/>
      <c r="F91" s="40"/>
      <c r="G91" s="41" t="n">
        <v>150</v>
      </c>
      <c r="H91" s="42"/>
      <c r="J91" s="43" t="n">
        <f aca="false">SUM(B91:D91)-SUM(F91:H91)</f>
        <v>75.29</v>
      </c>
    </row>
    <row r="92" customFormat="false" ht="12.75" hidden="false" customHeight="false" outlineLevel="0" collapsed="false">
      <c r="A92" s="24" t="s">
        <v>92</v>
      </c>
      <c r="B92" s="37"/>
      <c r="C92" s="38" t="n">
        <v>1943.51</v>
      </c>
      <c r="D92" s="39"/>
      <c r="F92" s="40"/>
      <c r="G92" s="41" t="n">
        <v>500</v>
      </c>
      <c r="H92" s="42"/>
      <c r="J92" s="43" t="n">
        <f aca="false">SUM(B92:D92)-SUM(F92:H92)</f>
        <v>1443.51</v>
      </c>
    </row>
    <row r="93" customFormat="false" ht="12.75" hidden="false" customHeight="false" outlineLevel="0" collapsed="false">
      <c r="A93" s="24" t="s">
        <v>93</v>
      </c>
      <c r="B93" s="37"/>
      <c r="C93" s="38" t="n">
        <v>8516.02</v>
      </c>
      <c r="D93" s="39"/>
      <c r="F93" s="40"/>
      <c r="G93" s="41" t="n">
        <v>3000</v>
      </c>
      <c r="H93" s="42"/>
      <c r="J93" s="43" t="n">
        <f aca="false">SUM(B93:D93)-SUM(F93:H93)</f>
        <v>5516.02</v>
      </c>
    </row>
    <row r="94" s="2" customFormat="true" ht="12.75" hidden="false" customHeight="false" outlineLevel="0" collapsed="false">
      <c r="A94" s="10" t="s">
        <v>94</v>
      </c>
      <c r="B94" s="57"/>
      <c r="C94" s="58"/>
      <c r="D94" s="59" t="n">
        <f aca="false">SUM(C89:C93)</f>
        <v>12160.86</v>
      </c>
      <c r="E94" s="10"/>
      <c r="F94" s="11"/>
      <c r="G94" s="12"/>
      <c r="H94" s="13" t="n">
        <f aca="false">SUM(G89:G93)</f>
        <v>7210</v>
      </c>
      <c r="J94" s="14" t="n">
        <f aca="false">SUM(B94:D94)-SUM(F94:H94)</f>
        <v>4950.86</v>
      </c>
    </row>
    <row r="95" customFormat="false" ht="12.75" hidden="false" customHeight="false" outlineLevel="0" collapsed="false">
      <c r="B95" s="37"/>
      <c r="C95" s="38"/>
      <c r="D95" s="39"/>
      <c r="F95" s="40"/>
      <c r="G95" s="41"/>
      <c r="H95" s="42"/>
      <c r="J95" s="43"/>
    </row>
    <row r="96" s="2" customFormat="true" ht="12.75" hidden="false" customHeight="false" outlineLevel="0" collapsed="false">
      <c r="A96" s="17" t="s">
        <v>95</v>
      </c>
      <c r="B96" s="18"/>
      <c r="C96" s="19"/>
      <c r="D96" s="20" t="n">
        <f aca="false">SUM(D9:D94)</f>
        <v>32221.26</v>
      </c>
      <c r="E96" s="21"/>
      <c r="F96" s="18"/>
      <c r="G96" s="19"/>
      <c r="H96" s="20" t="n">
        <f aca="false">SUM(H9:H94)</f>
        <v>25885</v>
      </c>
      <c r="I96" s="22"/>
      <c r="J96" s="23" t="n">
        <f aca="false">SUM(B96:D96)-SUM(F96:H96)</f>
        <v>6336.26</v>
      </c>
    </row>
    <row r="97" customFormat="false" ht="12.75" hidden="false" customHeight="false" outlineLevel="0" collapsed="false">
      <c r="B97" s="60"/>
      <c r="C97" s="61"/>
      <c r="D97" s="62"/>
      <c r="F97" s="34"/>
      <c r="G97" s="35"/>
      <c r="H97" s="36"/>
      <c r="J97" s="43"/>
    </row>
    <row r="98" s="2" customFormat="true" ht="12.75" hidden="false" customHeight="false" outlineLevel="0" collapsed="false">
      <c r="A98" s="10" t="s">
        <v>96</v>
      </c>
      <c r="B98" s="63"/>
      <c r="C98" s="64" t="s">
        <v>23</v>
      </c>
      <c r="D98" s="65" t="s">
        <v>24</v>
      </c>
      <c r="E98" s="10"/>
      <c r="F98" s="28"/>
      <c r="G98" s="1" t="s">
        <v>23</v>
      </c>
      <c r="H98" s="29" t="s">
        <v>24</v>
      </c>
      <c r="J98" s="43"/>
    </row>
    <row r="99" s="2" customFormat="true" ht="12.75" hidden="false" customHeight="false" outlineLevel="0" collapsed="false">
      <c r="B99" s="66" t="s">
        <v>25</v>
      </c>
      <c r="C99" s="67" t="s">
        <v>26</v>
      </c>
      <c r="D99" s="68" t="s">
        <v>27</v>
      </c>
      <c r="F99" s="30" t="s">
        <v>25</v>
      </c>
      <c r="G99" s="31" t="s">
        <v>26</v>
      </c>
      <c r="H99" s="32" t="s">
        <v>27</v>
      </c>
      <c r="J99" s="69" t="s">
        <v>6</v>
      </c>
    </row>
    <row r="100" customFormat="false" ht="12.75" hidden="false" customHeight="false" outlineLevel="0" collapsed="false">
      <c r="A100" s="15" t="s">
        <v>97</v>
      </c>
      <c r="B100" s="70"/>
      <c r="C100" s="71"/>
      <c r="D100" s="72"/>
      <c r="E100" s="15"/>
      <c r="F100" s="73"/>
      <c r="G100" s="74"/>
      <c r="H100" s="75"/>
      <c r="J100" s="43"/>
    </row>
    <row r="101" customFormat="false" ht="12.75" hidden="false" customHeight="false" outlineLevel="0" collapsed="false">
      <c r="A101" s="24" t="s">
        <v>98</v>
      </c>
      <c r="B101" s="37" t="n">
        <v>1206.34</v>
      </c>
      <c r="C101" s="38"/>
      <c r="D101" s="39"/>
      <c r="F101" s="40" t="n">
        <v>2000</v>
      </c>
      <c r="G101" s="41"/>
      <c r="H101" s="42"/>
      <c r="J101" s="43" t="n">
        <f aca="false">SUM(B101:D101)-SUM(F101:H101)</f>
        <v>-793.66</v>
      </c>
    </row>
    <row r="102" customFormat="false" ht="12.75" hidden="false" customHeight="false" outlineLevel="0" collapsed="false">
      <c r="A102" s="24" t="s">
        <v>99</v>
      </c>
      <c r="B102" s="37" t="n">
        <v>5014</v>
      </c>
      <c r="C102" s="38"/>
      <c r="D102" s="39"/>
      <c r="F102" s="40" t="n">
        <v>2400</v>
      </c>
      <c r="G102" s="41"/>
      <c r="H102" s="42"/>
      <c r="J102" s="43" t="n">
        <f aca="false">SUM(B102:D102)-SUM(F102:H102)</f>
        <v>2614</v>
      </c>
    </row>
    <row r="103" customFormat="false" ht="12.75" hidden="false" customHeight="false" outlineLevel="0" collapsed="false">
      <c r="A103" s="24" t="s">
        <v>100</v>
      </c>
      <c r="B103" s="37" t="n">
        <v>95.18</v>
      </c>
      <c r="C103" s="38"/>
      <c r="D103" s="39"/>
      <c r="F103" s="40" t="n">
        <v>400</v>
      </c>
      <c r="G103" s="41"/>
      <c r="H103" s="42"/>
      <c r="J103" s="43" t="n">
        <f aca="false">SUM(B103:D103)-SUM(F103:H103)</f>
        <v>-304.82</v>
      </c>
    </row>
    <row r="104" customFormat="false" ht="12.75" hidden="false" customHeight="false" outlineLevel="0" collapsed="false">
      <c r="A104" s="24" t="s">
        <v>101</v>
      </c>
      <c r="B104" s="37" t="n">
        <v>0</v>
      </c>
      <c r="C104" s="38"/>
      <c r="D104" s="39"/>
      <c r="F104" s="40" t="n">
        <v>300</v>
      </c>
      <c r="G104" s="41"/>
      <c r="H104" s="42"/>
      <c r="J104" s="43" t="n">
        <f aca="false">SUM(B104:D104)-SUM(F104:H104)</f>
        <v>-300</v>
      </c>
    </row>
    <row r="105" customFormat="false" ht="12.75" hidden="false" customHeight="false" outlineLevel="0" collapsed="false">
      <c r="A105" s="24" t="s">
        <v>102</v>
      </c>
      <c r="B105" s="37" t="n">
        <v>1980.18</v>
      </c>
      <c r="C105" s="38"/>
      <c r="D105" s="39"/>
      <c r="F105" s="40" t="n">
        <v>0</v>
      </c>
      <c r="G105" s="41"/>
      <c r="H105" s="42"/>
      <c r="J105" s="43" t="n">
        <f aca="false">SUM(B105:D105)-SUM(F105:H105)</f>
        <v>1980.18</v>
      </c>
    </row>
    <row r="106" customFormat="false" ht="12.75" hidden="false" customHeight="false" outlineLevel="0" collapsed="false">
      <c r="A106" s="24" t="s">
        <v>103</v>
      </c>
      <c r="B106" s="37" t="n">
        <v>0</v>
      </c>
      <c r="C106" s="38"/>
      <c r="D106" s="39"/>
      <c r="F106" s="40" t="n">
        <v>500</v>
      </c>
      <c r="G106" s="41"/>
      <c r="H106" s="42"/>
      <c r="J106" s="43" t="n">
        <f aca="false">SUM(B106:D106)-SUM(F106:H106)</f>
        <v>-500</v>
      </c>
    </row>
    <row r="107" customFormat="false" ht="12.75" hidden="false" customHeight="false" outlineLevel="0" collapsed="false">
      <c r="A107" s="24" t="s">
        <v>104</v>
      </c>
      <c r="B107" s="37" t="n">
        <v>4608.59</v>
      </c>
      <c r="C107" s="38"/>
      <c r="D107" s="39"/>
      <c r="F107" s="40" t="n">
        <v>4276</v>
      </c>
      <c r="G107" s="41"/>
      <c r="H107" s="42"/>
      <c r="J107" s="43" t="n">
        <f aca="false">SUM(B107:D107)-SUM(F107:H107)</f>
        <v>332.59</v>
      </c>
    </row>
    <row r="108" customFormat="false" ht="12.75" hidden="false" customHeight="false" outlineLevel="0" collapsed="false">
      <c r="A108" s="24" t="s">
        <v>105</v>
      </c>
      <c r="B108" s="37" t="n">
        <v>0</v>
      </c>
      <c r="C108" s="38"/>
      <c r="D108" s="39"/>
      <c r="F108" s="40" t="n">
        <v>3500</v>
      </c>
      <c r="G108" s="41"/>
      <c r="H108" s="42"/>
      <c r="J108" s="43" t="n">
        <f aca="false">SUM(B108:D108)-SUM(F108:H108)</f>
        <v>-3500</v>
      </c>
    </row>
    <row r="109" customFormat="false" ht="12.75" hidden="false" customHeight="false" outlineLevel="0" collapsed="false">
      <c r="A109" s="24" t="s">
        <v>106</v>
      </c>
      <c r="B109" s="37" t="n">
        <v>1760</v>
      </c>
      <c r="C109" s="38"/>
      <c r="D109" s="39"/>
      <c r="F109" s="40" t="n">
        <v>0</v>
      </c>
      <c r="G109" s="41"/>
      <c r="H109" s="42"/>
      <c r="J109" s="43" t="n">
        <f aca="false">SUM(B109:D109)-SUM(F109:H109)</f>
        <v>1760</v>
      </c>
    </row>
    <row r="110" customFormat="false" ht="12.75" hidden="false" customHeight="false" outlineLevel="0" collapsed="false">
      <c r="A110" s="24" t="s">
        <v>107</v>
      </c>
      <c r="B110" s="37" t="n">
        <v>6868.5</v>
      </c>
      <c r="C110" s="38"/>
      <c r="D110" s="39"/>
      <c r="F110" s="40" t="n">
        <v>7000</v>
      </c>
      <c r="G110" s="41"/>
      <c r="H110" s="42"/>
      <c r="J110" s="43" t="n">
        <f aca="false">SUM(B110:D110)-SUM(F110:H110)</f>
        <v>-131.5</v>
      </c>
    </row>
    <row r="111" customFormat="false" ht="12.75" hidden="false" customHeight="false" outlineLevel="0" collapsed="false">
      <c r="A111" s="24" t="s">
        <v>108</v>
      </c>
      <c r="B111" s="37" t="n">
        <v>8000</v>
      </c>
      <c r="C111" s="38"/>
      <c r="D111" s="39"/>
      <c r="F111" s="40" t="n">
        <v>8000</v>
      </c>
      <c r="G111" s="41"/>
      <c r="H111" s="42"/>
      <c r="J111" s="43" t="n">
        <f aca="false">SUM(B111:D111)-SUM(F111:H111)</f>
        <v>0</v>
      </c>
    </row>
    <row r="112" customFormat="false" ht="12.75" hidden="false" customHeight="false" outlineLevel="0" collapsed="false">
      <c r="A112" s="24" t="s">
        <v>109</v>
      </c>
      <c r="B112" s="37" t="n">
        <v>783.93</v>
      </c>
      <c r="C112" s="38"/>
      <c r="D112" s="39"/>
      <c r="F112" s="40" t="n">
        <v>0</v>
      </c>
      <c r="G112" s="41"/>
      <c r="H112" s="42"/>
      <c r="J112" s="43" t="n">
        <f aca="false">SUM(B112:D112)-SUM(F112:H112)</f>
        <v>783.93</v>
      </c>
    </row>
    <row r="113" customFormat="false" ht="12.75" hidden="false" customHeight="false" outlineLevel="0" collapsed="false">
      <c r="A113" s="24" t="s">
        <v>110</v>
      </c>
      <c r="B113" s="37" t="n">
        <v>0</v>
      </c>
      <c r="C113" s="38"/>
      <c r="D113" s="39"/>
      <c r="F113" s="40" t="n">
        <v>0</v>
      </c>
      <c r="G113" s="41"/>
      <c r="H113" s="42"/>
      <c r="J113" s="43" t="n">
        <f aca="false">SUM(B113:D113)-SUM(F113:H113)</f>
        <v>0</v>
      </c>
    </row>
    <row r="114" customFormat="false" ht="12.75" hidden="false" customHeight="false" outlineLevel="0" collapsed="false">
      <c r="A114" s="24" t="s">
        <v>111</v>
      </c>
      <c r="B114" s="37" t="n">
        <v>0</v>
      </c>
      <c r="C114" s="38"/>
      <c r="D114" s="39"/>
      <c r="F114" s="40" t="n">
        <v>500</v>
      </c>
      <c r="G114" s="41"/>
      <c r="H114" s="42"/>
      <c r="J114" s="43" t="n">
        <f aca="false">SUM(B114:D114)-SUM(F114:H114)</f>
        <v>-500</v>
      </c>
    </row>
    <row r="115" customFormat="false" ht="12.75" hidden="false" customHeight="false" outlineLevel="0" collapsed="false">
      <c r="A115" s="24" t="s">
        <v>112</v>
      </c>
      <c r="B115" s="37" t="n">
        <v>572.6</v>
      </c>
      <c r="C115" s="38"/>
      <c r="D115" s="39"/>
      <c r="F115" s="40" t="n">
        <v>500</v>
      </c>
      <c r="G115" s="41"/>
      <c r="H115" s="42"/>
      <c r="J115" s="43" t="n">
        <f aca="false">SUM(B115:D115)-SUM(F115:H115)</f>
        <v>72.6</v>
      </c>
    </row>
    <row r="116" customFormat="false" ht="12.75" hidden="false" customHeight="false" outlineLevel="0" collapsed="false">
      <c r="A116" s="24" t="s">
        <v>113</v>
      </c>
      <c r="B116" s="37" t="n">
        <v>0</v>
      </c>
      <c r="C116" s="38"/>
      <c r="D116" s="39"/>
      <c r="F116" s="40" t="n">
        <v>1000</v>
      </c>
      <c r="G116" s="41"/>
      <c r="H116" s="42"/>
      <c r="J116" s="43" t="n">
        <f aca="false">SUM(B116:D116)-SUM(F116:H116)</f>
        <v>-1000</v>
      </c>
    </row>
    <row r="117" customFormat="false" ht="12.75" hidden="false" customHeight="false" outlineLevel="0" collapsed="false">
      <c r="A117" s="24" t="s">
        <v>114</v>
      </c>
      <c r="B117" s="37" t="n">
        <v>600</v>
      </c>
      <c r="C117" s="38"/>
      <c r="D117" s="39"/>
      <c r="F117" s="40" t="n">
        <v>0</v>
      </c>
      <c r="G117" s="41"/>
      <c r="H117" s="42"/>
      <c r="J117" s="43" t="n">
        <f aca="false">SUM(B117:D117)-SUM(F117:H117)</f>
        <v>600</v>
      </c>
    </row>
    <row r="118" customFormat="false" ht="12.75" hidden="false" customHeight="false" outlineLevel="0" collapsed="false">
      <c r="A118" s="24" t="s">
        <v>115</v>
      </c>
      <c r="B118" s="37" t="n">
        <v>297</v>
      </c>
      <c r="C118" s="38"/>
      <c r="D118" s="39"/>
      <c r="F118" s="40" t="n">
        <v>300</v>
      </c>
      <c r="G118" s="41"/>
      <c r="H118" s="42"/>
      <c r="J118" s="43" t="n">
        <f aca="false">SUM(B118:D118)-SUM(F118:H118)</f>
        <v>-3</v>
      </c>
    </row>
    <row r="119" customFormat="false" ht="12.75" hidden="false" customHeight="false" outlineLevel="0" collapsed="false">
      <c r="A119" s="24" t="s">
        <v>116</v>
      </c>
      <c r="B119" s="37" t="n">
        <v>0</v>
      </c>
      <c r="C119" s="38"/>
      <c r="D119" s="39"/>
      <c r="F119" s="40" t="n">
        <v>0</v>
      </c>
      <c r="G119" s="41"/>
      <c r="H119" s="42"/>
      <c r="J119" s="43" t="n">
        <f aca="false">SUM(B119:D119)-SUM(F119:H119)</f>
        <v>0</v>
      </c>
    </row>
    <row r="120" s="2" customFormat="true" ht="12.75" hidden="false" customHeight="false" outlineLevel="0" collapsed="false">
      <c r="A120" s="10" t="s">
        <v>117</v>
      </c>
      <c r="B120" s="57"/>
      <c r="C120" s="58" t="n">
        <f aca="false">SUM(B101:B119)</f>
        <v>31786.32</v>
      </c>
      <c r="D120" s="59"/>
      <c r="E120" s="10"/>
      <c r="F120" s="11"/>
      <c r="G120" s="12" t="n">
        <f aca="false">SUM(F101:F119)</f>
        <v>30676</v>
      </c>
      <c r="H120" s="13"/>
      <c r="J120" s="14" t="n">
        <f aca="false">SUM(B120:D120)-SUM(F120:H120)</f>
        <v>1110.32</v>
      </c>
    </row>
    <row r="121" customFormat="false" ht="12.75" hidden="false" customHeight="false" outlineLevel="0" collapsed="false">
      <c r="B121" s="37"/>
      <c r="C121" s="38"/>
      <c r="D121" s="39"/>
      <c r="F121" s="40"/>
      <c r="G121" s="41"/>
      <c r="H121" s="42"/>
      <c r="J121" s="43"/>
    </row>
    <row r="122" customFormat="false" ht="12.75" hidden="false" customHeight="false" outlineLevel="0" collapsed="false">
      <c r="A122" s="15" t="s">
        <v>118</v>
      </c>
      <c r="B122" s="37"/>
      <c r="C122" s="38"/>
      <c r="D122" s="39"/>
      <c r="E122" s="15"/>
      <c r="F122" s="40"/>
      <c r="G122" s="41"/>
      <c r="H122" s="42"/>
      <c r="J122" s="43"/>
    </row>
    <row r="123" customFormat="false" ht="12.75" hidden="false" customHeight="false" outlineLevel="0" collapsed="false">
      <c r="A123" s="24" t="s">
        <v>119</v>
      </c>
      <c r="B123" s="37" t="n">
        <v>5643.83</v>
      </c>
      <c r="C123" s="38"/>
      <c r="D123" s="39"/>
      <c r="F123" s="40" t="n">
        <v>6250</v>
      </c>
      <c r="G123" s="41"/>
      <c r="H123" s="42"/>
      <c r="J123" s="43" t="n">
        <f aca="false">SUM(B123:D123)-SUM(F123:H123)</f>
        <v>-606.17</v>
      </c>
    </row>
    <row r="124" customFormat="false" ht="12.75" hidden="false" customHeight="false" outlineLevel="0" collapsed="false">
      <c r="A124" s="24" t="s">
        <v>120</v>
      </c>
      <c r="B124" s="37" t="n">
        <v>0</v>
      </c>
      <c r="C124" s="38"/>
      <c r="D124" s="39"/>
      <c r="F124" s="40" t="n">
        <v>350</v>
      </c>
      <c r="G124" s="41"/>
      <c r="H124" s="42"/>
      <c r="J124" s="43" t="n">
        <f aca="false">SUM(B124:D124)-SUM(F124:H124)</f>
        <v>-350</v>
      </c>
    </row>
    <row r="125" customFormat="false" ht="12.75" hidden="false" customHeight="false" outlineLevel="0" collapsed="false">
      <c r="A125" s="24" t="s">
        <v>121</v>
      </c>
      <c r="B125" s="37" t="n">
        <v>1026.77</v>
      </c>
      <c r="C125" s="38"/>
      <c r="D125" s="39"/>
      <c r="F125" s="40" t="n">
        <v>1000</v>
      </c>
      <c r="G125" s="41"/>
      <c r="H125" s="42"/>
      <c r="J125" s="43" t="n">
        <f aca="false">SUM(B125:D125)-SUM(F125:H125)</f>
        <v>26.77</v>
      </c>
    </row>
    <row r="126" customFormat="false" ht="12.75" hidden="false" customHeight="false" outlineLevel="0" collapsed="false">
      <c r="A126" s="24" t="s">
        <v>122</v>
      </c>
      <c r="B126" s="37" t="n">
        <v>1275</v>
      </c>
      <c r="C126" s="38"/>
      <c r="D126" s="39"/>
      <c r="F126" s="40" t="n">
        <v>775</v>
      </c>
      <c r="G126" s="41"/>
      <c r="H126" s="42"/>
      <c r="J126" s="43" t="n">
        <f aca="false">SUM(B126:D126)-SUM(F126:H126)</f>
        <v>500</v>
      </c>
    </row>
    <row r="127" customFormat="false" ht="12.75" hidden="false" customHeight="false" outlineLevel="0" collapsed="false">
      <c r="A127" s="24" t="s">
        <v>123</v>
      </c>
      <c r="B127" s="37" t="n">
        <v>5450</v>
      </c>
      <c r="C127" s="38"/>
      <c r="D127" s="39"/>
      <c r="F127" s="40" t="n">
        <v>5500</v>
      </c>
      <c r="G127" s="41"/>
      <c r="H127" s="42"/>
      <c r="J127" s="43" t="n">
        <f aca="false">SUM(B127:D127)-SUM(F127:H127)</f>
        <v>-50</v>
      </c>
    </row>
    <row r="128" customFormat="false" ht="12.75" hidden="false" customHeight="false" outlineLevel="0" collapsed="false">
      <c r="A128" s="24" t="s">
        <v>124</v>
      </c>
      <c r="B128" s="37" t="n">
        <v>1542.41</v>
      </c>
      <c r="C128" s="38"/>
      <c r="D128" s="39"/>
      <c r="F128" s="40" t="n">
        <v>1500</v>
      </c>
      <c r="G128" s="41"/>
      <c r="H128" s="42"/>
      <c r="J128" s="43" t="n">
        <f aca="false">SUM(B128:D128)-SUM(F128:H128)</f>
        <v>42.4100000000001</v>
      </c>
    </row>
    <row r="129" customFormat="false" ht="12.75" hidden="false" customHeight="false" outlineLevel="0" collapsed="false">
      <c r="A129" s="24" t="s">
        <v>125</v>
      </c>
      <c r="B129" s="37" t="n">
        <v>1630.5</v>
      </c>
      <c r="C129" s="38"/>
      <c r="D129" s="39"/>
      <c r="F129" s="40" t="n">
        <v>1500</v>
      </c>
      <c r="G129" s="41"/>
      <c r="H129" s="42"/>
      <c r="J129" s="43" t="n">
        <f aca="false">SUM(B129:D129)-SUM(F129:H129)</f>
        <v>130.5</v>
      </c>
    </row>
    <row r="130" customFormat="false" ht="12.75" hidden="false" customHeight="false" outlineLevel="0" collapsed="false">
      <c r="A130" s="24" t="s">
        <v>126</v>
      </c>
      <c r="B130" s="37" t="n">
        <v>11.33</v>
      </c>
      <c r="C130" s="38"/>
      <c r="D130" s="39"/>
      <c r="F130" s="40" t="n">
        <v>400</v>
      </c>
      <c r="G130" s="41"/>
      <c r="H130" s="42"/>
      <c r="J130" s="43" t="n">
        <f aca="false">SUM(B130:D130)-SUM(F130:H130)</f>
        <v>-388.67</v>
      </c>
    </row>
    <row r="131" customFormat="false" ht="12.75" hidden="false" customHeight="false" outlineLevel="0" collapsed="false">
      <c r="A131" s="24" t="s">
        <v>127</v>
      </c>
      <c r="B131" s="37" t="n">
        <v>158.64</v>
      </c>
      <c r="C131" s="38"/>
      <c r="D131" s="39"/>
      <c r="F131" s="40" t="n">
        <v>250</v>
      </c>
      <c r="G131" s="41"/>
      <c r="H131" s="42"/>
      <c r="J131" s="43" t="n">
        <f aca="false">SUM(B131:D131)-SUM(F131:H131)</f>
        <v>-91.36</v>
      </c>
    </row>
    <row r="132" customFormat="false" ht="12.75" hidden="false" customHeight="false" outlineLevel="0" collapsed="false">
      <c r="A132" s="24" t="s">
        <v>128</v>
      </c>
      <c r="B132" s="37" t="n">
        <v>1008.53</v>
      </c>
      <c r="C132" s="38"/>
      <c r="D132" s="39"/>
      <c r="F132" s="40" t="n">
        <v>500</v>
      </c>
      <c r="G132" s="41"/>
      <c r="H132" s="42"/>
      <c r="J132" s="43" t="n">
        <f aca="false">SUM(B132:D132)-SUM(F132:H132)</f>
        <v>508.53</v>
      </c>
    </row>
    <row r="133" customFormat="false" ht="12.75" hidden="false" customHeight="false" outlineLevel="0" collapsed="false">
      <c r="A133" s="24" t="s">
        <v>129</v>
      </c>
      <c r="B133" s="37" t="n">
        <v>0</v>
      </c>
      <c r="C133" s="38"/>
      <c r="D133" s="39"/>
      <c r="F133" s="40" t="n">
        <v>150</v>
      </c>
      <c r="G133" s="41"/>
      <c r="H133" s="42"/>
      <c r="J133" s="43" t="n">
        <f aca="false">SUM(B133:D133)-SUM(F133:H133)</f>
        <v>-150</v>
      </c>
    </row>
    <row r="134" customFormat="false" ht="12.75" hidden="false" customHeight="false" outlineLevel="0" collapsed="false">
      <c r="A134" s="24" t="s">
        <v>130</v>
      </c>
      <c r="B134" s="37" t="n">
        <v>43.55</v>
      </c>
      <c r="C134" s="38"/>
      <c r="D134" s="39"/>
      <c r="F134" s="40" t="n">
        <f aca="false">525</f>
        <v>525</v>
      </c>
      <c r="G134" s="41"/>
      <c r="H134" s="42"/>
      <c r="J134" s="43" t="n">
        <f aca="false">SUM(B134:D134)-SUM(F134:H134)</f>
        <v>-481.45</v>
      </c>
    </row>
    <row r="135" customFormat="false" ht="12.75" hidden="false" customHeight="false" outlineLevel="0" collapsed="false">
      <c r="A135" s="24" t="s">
        <v>131</v>
      </c>
      <c r="B135" s="37" t="n">
        <v>0</v>
      </c>
      <c r="C135" s="38"/>
      <c r="D135" s="39"/>
      <c r="F135" s="40" t="n">
        <v>50</v>
      </c>
      <c r="G135" s="41"/>
      <c r="H135" s="42"/>
      <c r="J135" s="43" t="n">
        <f aca="false">SUM(B135:D135)-SUM(F135:H135)</f>
        <v>-50</v>
      </c>
    </row>
    <row r="136" s="2" customFormat="true" ht="12.75" hidden="false" customHeight="false" outlineLevel="0" collapsed="false">
      <c r="A136" s="10" t="s">
        <v>132</v>
      </c>
      <c r="B136" s="57"/>
      <c r="C136" s="58" t="n">
        <f aca="false">SUM(B123:B135)</f>
        <v>17790.56</v>
      </c>
      <c r="D136" s="59"/>
      <c r="E136" s="10"/>
      <c r="F136" s="11"/>
      <c r="G136" s="12" t="n">
        <f aca="false">SUM(F123:F135)</f>
        <v>18750</v>
      </c>
      <c r="H136" s="13"/>
      <c r="J136" s="14" t="n">
        <f aca="false">SUM(B136:D136)-SUM(F136:H136)</f>
        <v>-959.439999999999</v>
      </c>
    </row>
    <row r="137" customFormat="false" ht="12.75" hidden="false" customHeight="false" outlineLevel="0" collapsed="false">
      <c r="B137" s="37"/>
      <c r="C137" s="38"/>
      <c r="D137" s="39"/>
      <c r="F137" s="40"/>
      <c r="G137" s="41"/>
      <c r="H137" s="42"/>
      <c r="J137" s="43"/>
    </row>
    <row r="138" customFormat="false" ht="12.75" hidden="false" customHeight="false" outlineLevel="0" collapsed="false">
      <c r="A138" s="15" t="s">
        <v>133</v>
      </c>
      <c r="B138" s="37"/>
      <c r="C138" s="38"/>
      <c r="D138" s="39"/>
      <c r="E138" s="15"/>
      <c r="F138" s="40"/>
      <c r="G138" s="41"/>
      <c r="H138" s="42"/>
      <c r="J138" s="43"/>
    </row>
    <row r="139" customFormat="false" ht="12.75" hidden="false" customHeight="false" outlineLevel="0" collapsed="false">
      <c r="A139" s="24" t="s">
        <v>134</v>
      </c>
      <c r="B139" s="37" t="n">
        <v>357.96</v>
      </c>
      <c r="C139" s="38"/>
      <c r="D139" s="39"/>
      <c r="F139" s="40" t="n">
        <v>250</v>
      </c>
      <c r="G139" s="41"/>
      <c r="H139" s="42"/>
      <c r="J139" s="43" t="n">
        <f aca="false">SUM(B139:D139)-SUM(F139:H139)</f>
        <v>107.96</v>
      </c>
    </row>
    <row r="140" customFormat="false" ht="12.75" hidden="false" customHeight="false" outlineLevel="0" collapsed="false">
      <c r="A140" s="24" t="s">
        <v>135</v>
      </c>
      <c r="B140" s="37" t="n">
        <v>0</v>
      </c>
      <c r="C140" s="38"/>
      <c r="D140" s="39"/>
      <c r="F140" s="40" t="n">
        <v>0</v>
      </c>
      <c r="G140" s="41"/>
      <c r="H140" s="42"/>
      <c r="J140" s="43" t="n">
        <f aca="false">SUM(B140:D140)-SUM(F140:H140)</f>
        <v>0</v>
      </c>
    </row>
    <row r="141" customFormat="false" ht="12.75" hidden="false" customHeight="false" outlineLevel="0" collapsed="false">
      <c r="A141" s="24" t="s">
        <v>136</v>
      </c>
      <c r="B141" s="37" t="n">
        <v>480</v>
      </c>
      <c r="C141" s="38"/>
      <c r="D141" s="39"/>
      <c r="F141" s="40" t="n">
        <v>475</v>
      </c>
      <c r="G141" s="41"/>
      <c r="H141" s="42"/>
      <c r="J141" s="43" t="n">
        <f aca="false">SUM(B141:D141)-SUM(F141:H141)</f>
        <v>5</v>
      </c>
    </row>
    <row r="142" customFormat="false" ht="12.75" hidden="false" customHeight="false" outlineLevel="0" collapsed="false">
      <c r="A142" s="24" t="s">
        <v>137</v>
      </c>
      <c r="B142" s="37" t="n">
        <v>0</v>
      </c>
      <c r="C142" s="38"/>
      <c r="D142" s="39"/>
      <c r="F142" s="40" t="n">
        <v>250</v>
      </c>
      <c r="G142" s="41"/>
      <c r="H142" s="42"/>
      <c r="J142" s="43" t="n">
        <f aca="false">SUM(B142:D142)-SUM(F142:H142)</f>
        <v>-250</v>
      </c>
    </row>
    <row r="143" customFormat="false" ht="12.75" hidden="false" customHeight="false" outlineLevel="0" collapsed="false">
      <c r="A143" s="24" t="s">
        <v>138</v>
      </c>
      <c r="B143" s="37" t="n">
        <v>317.23</v>
      </c>
      <c r="C143" s="38"/>
      <c r="D143" s="39"/>
      <c r="F143" s="40" t="n">
        <v>500</v>
      </c>
      <c r="G143" s="41"/>
      <c r="H143" s="42"/>
      <c r="J143" s="43" t="n">
        <f aca="false">SUM(B143:D143)-SUM(F143:H143)</f>
        <v>-182.77</v>
      </c>
    </row>
    <row r="144" customFormat="false" ht="12.75" hidden="false" customHeight="false" outlineLevel="0" collapsed="false">
      <c r="A144" s="24" t="s">
        <v>139</v>
      </c>
      <c r="B144" s="37" t="n">
        <v>165.8</v>
      </c>
      <c r="C144" s="38"/>
      <c r="D144" s="39"/>
      <c r="F144" s="40" t="n">
        <v>350</v>
      </c>
      <c r="G144" s="41"/>
      <c r="H144" s="42"/>
      <c r="J144" s="43" t="n">
        <f aca="false">SUM(B144:D144)-SUM(F144:H144)</f>
        <v>-184.2</v>
      </c>
    </row>
    <row r="145" customFormat="false" ht="12.75" hidden="false" customHeight="false" outlineLevel="0" collapsed="false">
      <c r="A145" s="24" t="s">
        <v>140</v>
      </c>
      <c r="B145" s="37" t="n">
        <v>110</v>
      </c>
      <c r="C145" s="38"/>
      <c r="D145" s="39"/>
      <c r="F145" s="40" t="n">
        <v>100</v>
      </c>
      <c r="G145" s="41"/>
      <c r="H145" s="42"/>
      <c r="J145" s="43" t="n">
        <f aca="false">SUM(B145:D145)-SUM(F145:H145)</f>
        <v>10</v>
      </c>
    </row>
    <row r="146" customFormat="false" ht="12.75" hidden="false" customHeight="false" outlineLevel="0" collapsed="false">
      <c r="A146" s="24" t="s">
        <v>141</v>
      </c>
      <c r="B146" s="37" t="n">
        <v>20</v>
      </c>
      <c r="C146" s="38"/>
      <c r="D146" s="39"/>
      <c r="F146" s="40" t="n">
        <v>15</v>
      </c>
      <c r="G146" s="41"/>
      <c r="H146" s="42"/>
      <c r="J146" s="43" t="n">
        <f aca="false">SUM(B146:D146)-SUM(F146:H146)</f>
        <v>5</v>
      </c>
    </row>
    <row r="147" customFormat="false" ht="12.75" hidden="false" customHeight="false" outlineLevel="0" collapsed="false">
      <c r="A147" s="24" t="s">
        <v>142</v>
      </c>
      <c r="B147" s="37" t="n">
        <v>10</v>
      </c>
      <c r="C147" s="38"/>
      <c r="D147" s="39"/>
      <c r="F147" s="40" t="n">
        <v>15</v>
      </c>
      <c r="G147" s="41"/>
      <c r="H147" s="42"/>
      <c r="J147" s="43" t="n">
        <f aca="false">SUM(B147:D147)-SUM(F147:H147)</f>
        <v>-5</v>
      </c>
    </row>
    <row r="148" s="2" customFormat="true" ht="12.75" hidden="false" customHeight="false" outlineLevel="0" collapsed="false">
      <c r="A148" s="10" t="s">
        <v>143</v>
      </c>
      <c r="B148" s="57"/>
      <c r="C148" s="58" t="n">
        <f aca="false">SUM(B139:B147)</f>
        <v>1460.99</v>
      </c>
      <c r="D148" s="59"/>
      <c r="E148" s="10"/>
      <c r="F148" s="11"/>
      <c r="G148" s="12" t="n">
        <f aca="false">SUM(F139:F147)</f>
        <v>1955</v>
      </c>
      <c r="H148" s="13"/>
      <c r="J148" s="14" t="n">
        <f aca="false">SUM(B148:D148)-SUM(F148:H148)</f>
        <v>-494.01</v>
      </c>
    </row>
    <row r="149" customFormat="false" ht="12.75" hidden="false" customHeight="false" outlineLevel="0" collapsed="false">
      <c r="B149" s="37"/>
      <c r="C149" s="38"/>
      <c r="D149" s="39"/>
      <c r="F149" s="40"/>
      <c r="G149" s="41"/>
      <c r="H149" s="42"/>
      <c r="J149" s="43"/>
    </row>
    <row r="150" customFormat="false" ht="12.75" hidden="false" customHeight="false" outlineLevel="0" collapsed="false">
      <c r="A150" s="15" t="s">
        <v>144</v>
      </c>
      <c r="B150" s="37"/>
      <c r="C150" s="38"/>
      <c r="D150" s="39"/>
      <c r="E150" s="15"/>
      <c r="F150" s="40"/>
      <c r="G150" s="41"/>
      <c r="H150" s="42"/>
      <c r="J150" s="43"/>
    </row>
    <row r="151" customFormat="false" ht="12.75" hidden="false" customHeight="false" outlineLevel="0" collapsed="false">
      <c r="A151" s="24" t="s">
        <v>145</v>
      </c>
      <c r="B151" s="37" t="n">
        <v>0</v>
      </c>
      <c r="C151" s="38"/>
      <c r="D151" s="39"/>
      <c r="F151" s="40" t="n">
        <v>150</v>
      </c>
      <c r="G151" s="41"/>
      <c r="H151" s="42"/>
      <c r="J151" s="43" t="n">
        <f aca="false">SUM(B151:D151)-SUM(F151:H151)</f>
        <v>-150</v>
      </c>
    </row>
    <row r="152" customFormat="false" ht="12.75" hidden="false" customHeight="false" outlineLevel="0" collapsed="false">
      <c r="A152" s="76" t="s">
        <v>146</v>
      </c>
      <c r="B152" s="37" t="n">
        <v>35</v>
      </c>
      <c r="C152" s="38"/>
      <c r="D152" s="39"/>
      <c r="E152" s="76"/>
      <c r="F152" s="40" t="n">
        <v>300</v>
      </c>
      <c r="G152" s="41"/>
      <c r="H152" s="42"/>
      <c r="J152" s="43" t="n">
        <f aca="false">SUM(B152:D152)-SUM(F152:H152)</f>
        <v>-265</v>
      </c>
    </row>
    <row r="153" customFormat="false" ht="12.75" hidden="false" customHeight="false" outlineLevel="0" collapsed="false">
      <c r="A153" s="24" t="s">
        <v>147</v>
      </c>
      <c r="B153" s="37" t="n">
        <v>520</v>
      </c>
      <c r="C153" s="38"/>
      <c r="D153" s="39"/>
      <c r="F153" s="40" t="n">
        <v>450</v>
      </c>
      <c r="G153" s="41"/>
      <c r="H153" s="42"/>
      <c r="J153" s="43" t="n">
        <f aca="false">SUM(B153:D153)-SUM(F153:H153)</f>
        <v>70</v>
      </c>
    </row>
    <row r="154" customFormat="false" ht="12.75" hidden="false" customHeight="false" outlineLevel="0" collapsed="false">
      <c r="A154" s="24" t="s">
        <v>148</v>
      </c>
      <c r="B154" s="37" t="n">
        <v>13.68</v>
      </c>
      <c r="C154" s="38"/>
      <c r="D154" s="39"/>
      <c r="F154" s="40" t="n">
        <v>100</v>
      </c>
      <c r="G154" s="41"/>
      <c r="H154" s="42"/>
      <c r="J154" s="43" t="n">
        <f aca="false">SUM(B154:D154)-SUM(F154:H154)</f>
        <v>-86.32</v>
      </c>
    </row>
    <row r="155" customFormat="false" ht="12.75" hidden="false" customHeight="false" outlineLevel="0" collapsed="false">
      <c r="A155" s="24" t="s">
        <v>149</v>
      </c>
      <c r="B155" s="37" t="n">
        <v>0</v>
      </c>
      <c r="C155" s="38"/>
      <c r="D155" s="39"/>
      <c r="F155" s="40" t="n">
        <v>0</v>
      </c>
      <c r="G155" s="41"/>
      <c r="H155" s="42"/>
      <c r="J155" s="43" t="n">
        <f aca="false">SUM(B155:D155)-SUM(F155:H155)</f>
        <v>0</v>
      </c>
    </row>
    <row r="156" customFormat="false" ht="12.75" hidden="false" customHeight="false" outlineLevel="0" collapsed="false">
      <c r="A156" s="24" t="s">
        <v>150</v>
      </c>
      <c r="B156" s="37" t="n">
        <v>77.79</v>
      </c>
      <c r="C156" s="38"/>
      <c r="D156" s="39"/>
      <c r="F156" s="40" t="n">
        <v>150</v>
      </c>
      <c r="G156" s="41"/>
      <c r="H156" s="42"/>
      <c r="J156" s="43" t="n">
        <f aca="false">SUM(B156:D156)-SUM(F156:H156)</f>
        <v>-72.21</v>
      </c>
    </row>
    <row r="157" customFormat="false" ht="12.75" hidden="false" customHeight="false" outlineLevel="0" collapsed="false">
      <c r="A157" s="24" t="s">
        <v>151</v>
      </c>
      <c r="B157" s="37" t="n">
        <v>0</v>
      </c>
      <c r="C157" s="38"/>
      <c r="D157" s="39"/>
      <c r="F157" s="40" t="n">
        <v>100</v>
      </c>
      <c r="G157" s="41"/>
      <c r="H157" s="42"/>
      <c r="J157" s="43" t="n">
        <f aca="false">SUM(B157:D157)-SUM(F157:H157)</f>
        <v>-100</v>
      </c>
    </row>
    <row r="158" customFormat="false" ht="12.75" hidden="false" customHeight="false" outlineLevel="0" collapsed="false">
      <c r="A158" s="24" t="s">
        <v>152</v>
      </c>
      <c r="B158" s="37" t="n">
        <v>130</v>
      </c>
      <c r="C158" s="38"/>
      <c r="D158" s="39"/>
      <c r="F158" s="40" t="n">
        <v>300</v>
      </c>
      <c r="G158" s="41"/>
      <c r="H158" s="42"/>
      <c r="J158" s="43" t="n">
        <f aca="false">SUM(B158:D158)-SUM(F158:H158)</f>
        <v>-170</v>
      </c>
    </row>
    <row r="159" customFormat="false" ht="12.75" hidden="false" customHeight="false" outlineLevel="0" collapsed="false">
      <c r="A159" s="24" t="s">
        <v>153</v>
      </c>
      <c r="B159" s="37" t="n">
        <v>0</v>
      </c>
      <c r="C159" s="38"/>
      <c r="D159" s="39"/>
      <c r="F159" s="40" t="n">
        <v>0</v>
      </c>
      <c r="G159" s="41"/>
      <c r="H159" s="42"/>
      <c r="J159" s="43" t="n">
        <f aca="false">SUM(B159:D159)-SUM(F159:H159)</f>
        <v>0</v>
      </c>
    </row>
    <row r="160" customFormat="false" ht="12.75" hidden="false" customHeight="false" outlineLevel="0" collapsed="false">
      <c r="A160" s="24" t="s">
        <v>154</v>
      </c>
      <c r="B160" s="37" t="n">
        <v>141.8</v>
      </c>
      <c r="C160" s="38"/>
      <c r="D160" s="39"/>
      <c r="F160" s="40" t="n">
        <v>0</v>
      </c>
      <c r="G160" s="41"/>
      <c r="H160" s="42"/>
      <c r="J160" s="43" t="n">
        <f aca="false">SUM(B160:D160)-SUM(F160:H160)</f>
        <v>141.8</v>
      </c>
    </row>
    <row r="161" s="2" customFormat="true" ht="12.75" hidden="false" customHeight="false" outlineLevel="0" collapsed="false">
      <c r="A161" s="10" t="s">
        <v>155</v>
      </c>
      <c r="B161" s="11"/>
      <c r="C161" s="12" t="n">
        <f aca="false">SUM(B151:B160)</f>
        <v>918.27</v>
      </c>
      <c r="D161" s="13"/>
      <c r="E161" s="10"/>
      <c r="F161" s="11"/>
      <c r="G161" s="12" t="n">
        <f aca="false">SUM(F151:F160)</f>
        <v>1550</v>
      </c>
      <c r="H161" s="13"/>
      <c r="J161" s="14" t="n">
        <f aca="false">SUM(B161:D161)-SUM(F161:H161)</f>
        <v>-631.73</v>
      </c>
    </row>
    <row r="162" customFormat="false" ht="12.75" hidden="false" customHeight="false" outlineLevel="0" collapsed="false">
      <c r="B162" s="40"/>
      <c r="C162" s="41"/>
      <c r="D162" s="42"/>
      <c r="F162" s="40"/>
      <c r="G162" s="41"/>
      <c r="H162" s="42"/>
      <c r="J162" s="43"/>
    </row>
    <row r="163" s="2" customFormat="true" ht="12.75" hidden="false" customHeight="false" outlineLevel="0" collapsed="false">
      <c r="A163" s="17" t="s">
        <v>156</v>
      </c>
      <c r="B163" s="18"/>
      <c r="C163" s="19"/>
      <c r="D163" s="20" t="n">
        <f aca="false">SUM(C101:C161)</f>
        <v>51956.14</v>
      </c>
      <c r="E163" s="21"/>
      <c r="F163" s="18"/>
      <c r="G163" s="19"/>
      <c r="H163" s="20" t="n">
        <f aca="false">SUM(G101:G161)</f>
        <v>52931</v>
      </c>
      <c r="I163" s="22"/>
      <c r="J163" s="23" t="n">
        <f aca="false">SUM(B163:D163)-SUM(F163:H163)</f>
        <v>-974.860000000001</v>
      </c>
    </row>
    <row r="164" s="2" customFormat="true" ht="12.75" hidden="false" customHeight="false" outlineLevel="0" collapsed="false">
      <c r="B164" s="11"/>
      <c r="C164" s="12"/>
      <c r="D164" s="13"/>
      <c r="F164" s="11"/>
      <c r="G164" s="12"/>
      <c r="H164" s="13"/>
      <c r="J164" s="43"/>
    </row>
    <row r="165" s="2" customFormat="true" ht="12.75" hidden="false" customHeight="false" outlineLevel="0" collapsed="false">
      <c r="A165" s="17" t="s">
        <v>19</v>
      </c>
      <c r="B165" s="18"/>
      <c r="C165" s="19"/>
      <c r="D165" s="20" t="n">
        <f aca="false">+D96-D163</f>
        <v>-19734.88</v>
      </c>
      <c r="E165" s="21"/>
      <c r="F165" s="18"/>
      <c r="G165" s="19"/>
      <c r="H165" s="20" t="n">
        <f aca="false">+H96-H163</f>
        <v>-27046</v>
      </c>
      <c r="I165" s="22"/>
      <c r="J165" s="23" t="n">
        <f aca="false">SUM(B165:D165)-SUM(F165:H165)</f>
        <v>7311.12</v>
      </c>
    </row>
  </sheetData>
  <mergeCells count="5">
    <mergeCell ref="A1:H1"/>
    <mergeCell ref="A2:H2"/>
    <mergeCell ref="A3:H3"/>
    <mergeCell ref="B5:D5"/>
    <mergeCell ref="F5:H5"/>
  </mergeCells>
  <printOptions headings="false" gridLines="false" gridLinesSet="true" horizontalCentered="true" verticalCentered="true"/>
  <pageMargins left="0" right="0" top="0" bottom="0" header="0.511811023622047" footer="0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3.56"/>
    <col collapsed="false" customWidth="true" hidden="false" outlineLevel="0" max="3" min="2" style="77" width="10.71"/>
    <col collapsed="false" customWidth="false" hidden="false" outlineLevel="0" max="257" min="4" style="24" width="9.14"/>
  </cols>
  <sheetData>
    <row r="1" s="79" customFormat="true" ht="15.75" hidden="false" customHeight="false" outlineLevel="0" collapsed="false">
      <c r="A1" s="78" t="s">
        <v>0</v>
      </c>
      <c r="B1" s="78"/>
      <c r="C1" s="78"/>
    </row>
    <row r="2" s="79" customFormat="true" ht="15.75" hidden="false" customHeight="false" outlineLevel="0" collapsed="false">
      <c r="A2" s="78" t="s">
        <v>157</v>
      </c>
      <c r="B2" s="78"/>
      <c r="C2" s="78"/>
    </row>
    <row r="3" s="79" customFormat="true" ht="15.75" hidden="false" customHeight="false" outlineLevel="0" collapsed="false">
      <c r="A3" s="78" t="s">
        <v>158</v>
      </c>
      <c r="B3" s="78"/>
      <c r="C3" s="78"/>
    </row>
    <row r="6" s="2" customFormat="true" ht="12.75" hidden="false" customHeight="false" outlineLevel="0" collapsed="false">
      <c r="A6" s="2" t="s">
        <v>159</v>
      </c>
      <c r="B6" s="80"/>
      <c r="C6" s="80"/>
    </row>
    <row r="7" customFormat="false" ht="12.75" hidden="false" customHeight="false" outlineLevel="0" collapsed="false">
      <c r="A7" s="24" t="s">
        <v>160</v>
      </c>
      <c r="B7" s="77" t="n">
        <f aca="false">'Operating Detail'!C89</f>
        <v>0</v>
      </c>
    </row>
    <row r="8" customFormat="false" ht="12.75" hidden="false" customHeight="false" outlineLevel="0" collapsed="false">
      <c r="A8" s="24" t="s">
        <v>161</v>
      </c>
      <c r="B8" s="77" t="n">
        <f aca="false">'Operating Detail'!C93</f>
        <v>8516.02</v>
      </c>
    </row>
    <row r="9" customFormat="false" ht="12.75" hidden="false" customHeight="false" outlineLevel="0" collapsed="false">
      <c r="A9" s="24" t="s">
        <v>162</v>
      </c>
      <c r="B9" s="77" t="n">
        <f aca="false">'Operating Detail'!C92</f>
        <v>1943.51</v>
      </c>
    </row>
    <row r="10" customFormat="false" ht="12.75" hidden="false" customHeight="false" outlineLevel="0" collapsed="false">
      <c r="A10" s="81" t="s">
        <v>163</v>
      </c>
      <c r="B10" s="82"/>
      <c r="C10" s="83" t="n">
        <f aca="false">SUM(B7:B9)</f>
        <v>10459.53</v>
      </c>
    </row>
    <row r="12" s="2" customFormat="true" ht="12.75" hidden="false" customHeight="false" outlineLevel="0" collapsed="false">
      <c r="A12" s="2" t="s">
        <v>164</v>
      </c>
      <c r="B12" s="80"/>
      <c r="C12" s="80"/>
    </row>
    <row r="13" customFormat="false" ht="12.75" hidden="false" customHeight="false" outlineLevel="0" collapsed="false">
      <c r="A13" s="24" t="s">
        <v>165</v>
      </c>
      <c r="B13" s="77" t="n">
        <f aca="false">'Operating Detail'!B78</f>
        <v>3285.5</v>
      </c>
    </row>
    <row r="14" customFormat="false" ht="12.75" hidden="false" customHeight="false" outlineLevel="0" collapsed="false">
      <c r="A14" s="24" t="s">
        <v>166</v>
      </c>
      <c r="B14" s="77" t="n">
        <f aca="false">'Operating Detail'!B82</f>
        <v>549</v>
      </c>
    </row>
    <row r="15" customFormat="false" ht="12.75" hidden="false" customHeight="false" outlineLevel="0" collapsed="false">
      <c r="A15" s="24" t="s">
        <v>167</v>
      </c>
      <c r="B15" s="77" t="n">
        <f aca="false">'Operating Detail'!C91</f>
        <v>225.29</v>
      </c>
    </row>
    <row r="16" customFormat="false" ht="12.75" hidden="false" customHeight="false" outlineLevel="0" collapsed="false">
      <c r="A16" s="81" t="s">
        <v>168</v>
      </c>
      <c r="B16" s="82"/>
      <c r="C16" s="83" t="n">
        <f aca="false">SUM(B13:B15)</f>
        <v>4059.79</v>
      </c>
    </row>
    <row r="18" customFormat="false" ht="12.75" hidden="false" customHeight="false" outlineLevel="0" collapsed="false">
      <c r="A18" s="2" t="s">
        <v>169</v>
      </c>
    </row>
    <row r="19" customFormat="false" ht="12.75" hidden="false" customHeight="false" outlineLevel="0" collapsed="false">
      <c r="A19" s="24" t="s">
        <v>170</v>
      </c>
      <c r="C19" s="77" t="n">
        <f aca="false">'Operating Detail'!B45</f>
        <v>940</v>
      </c>
    </row>
    <row r="21" customFormat="false" ht="12.75" hidden="false" customHeight="false" outlineLevel="0" collapsed="false">
      <c r="A21" s="2" t="s">
        <v>171</v>
      </c>
    </row>
    <row r="22" customFormat="false" ht="12.75" hidden="false" customHeight="false" outlineLevel="0" collapsed="false">
      <c r="A22" s="24" t="s">
        <v>172</v>
      </c>
      <c r="C22" s="77" t="n">
        <f aca="false">'Operating Detail'!C90</f>
        <v>1476.04</v>
      </c>
    </row>
    <row r="24" customFormat="false" ht="12.75" hidden="false" customHeight="false" outlineLevel="0" collapsed="false">
      <c r="A24" s="2" t="s">
        <v>173</v>
      </c>
    </row>
    <row r="25" customFormat="false" ht="12.75" hidden="false" customHeight="false" outlineLevel="0" collapsed="false">
      <c r="A25" s="24" t="s">
        <v>174</v>
      </c>
      <c r="B25" s="77" t="n">
        <f aca="false">'Operating Detail'!B139</f>
        <v>357.96</v>
      </c>
    </row>
    <row r="26" customFormat="false" ht="12.75" hidden="false" customHeight="false" outlineLevel="0" collapsed="false">
      <c r="A26" s="24" t="s">
        <v>175</v>
      </c>
      <c r="B26" s="77" t="n">
        <f aca="false">'Operating Detail'!B140</f>
        <v>0</v>
      </c>
    </row>
    <row r="27" customFormat="false" ht="12.75" hidden="false" customHeight="false" outlineLevel="0" collapsed="false">
      <c r="A27" s="81" t="s">
        <v>176</v>
      </c>
      <c r="B27" s="82"/>
      <c r="C27" s="83" t="n">
        <f aca="false">SUM(B25:B26)</f>
        <v>357.96</v>
      </c>
    </row>
    <row r="30" customFormat="false" ht="12.75" hidden="false" customHeight="false" outlineLevel="0" collapsed="false">
      <c r="A30" s="2" t="s">
        <v>177</v>
      </c>
    </row>
    <row r="31" customFormat="false" ht="12.75" hidden="false" customHeight="false" outlineLevel="0" collapsed="false">
      <c r="A31" s="24" t="s">
        <v>178</v>
      </c>
      <c r="B31" s="77" t="n">
        <f aca="false">'Operating Detail'!C148-'Operating Detail'!B139</f>
        <v>1103.03</v>
      </c>
    </row>
    <row r="32" customFormat="false" ht="12.75" hidden="false" customHeight="false" outlineLevel="0" collapsed="false">
      <c r="A32" s="24" t="s">
        <v>179</v>
      </c>
      <c r="B32" s="77" t="n">
        <f aca="false">'Operating Detail'!B79+'Operating Detail'!B83+'Operating Detail'!B156</f>
        <v>4924.32</v>
      </c>
    </row>
    <row r="33" customFormat="false" ht="12.75" hidden="false" customHeight="false" outlineLevel="0" collapsed="false">
      <c r="A33" s="24" t="s">
        <v>180</v>
      </c>
      <c r="B33" s="77" t="n">
        <f aca="false">'Operating Detail'!B151+'Operating Detail'!B152</f>
        <v>35</v>
      </c>
    </row>
    <row r="34" customFormat="false" ht="12.75" hidden="false" customHeight="false" outlineLevel="0" collapsed="false">
      <c r="A34" s="24" t="s">
        <v>181</v>
      </c>
      <c r="B34" s="77" t="n">
        <f aca="false">'Operating Detail'!B144</f>
        <v>165.8</v>
      </c>
    </row>
    <row r="35" customFormat="false" ht="12.75" hidden="false" customHeight="false" outlineLevel="0" collapsed="false">
      <c r="A35" s="24" t="s">
        <v>182</v>
      </c>
      <c r="B35" s="77" t="n">
        <f aca="false">'Operating Detail'!C120</f>
        <v>31786.32</v>
      </c>
    </row>
    <row r="36" customFormat="false" ht="12.75" hidden="false" customHeight="false" outlineLevel="0" collapsed="false">
      <c r="A36" s="24" t="s">
        <v>183</v>
      </c>
      <c r="B36" s="77" t="n">
        <f aca="false">'Operating Detail'!B153+'Operating Detail'!B154</f>
        <v>533.68</v>
      </c>
    </row>
    <row r="37" customFormat="false" ht="12.75" hidden="false" customHeight="false" outlineLevel="0" collapsed="false">
      <c r="A37" s="24" t="s">
        <v>184</v>
      </c>
      <c r="B37" s="77" t="n">
        <f aca="false">'Operating Detail'!B155</f>
        <v>0</v>
      </c>
    </row>
    <row r="38" customFormat="false" ht="12.75" hidden="false" customHeight="false" outlineLevel="0" collapsed="false">
      <c r="A38" s="24" t="s">
        <v>185</v>
      </c>
      <c r="B38" s="77" t="n">
        <f aca="false">'Operating Detail'!C136</f>
        <v>17790.56</v>
      </c>
    </row>
    <row r="39" customFormat="false" ht="12.75" hidden="false" customHeight="false" outlineLevel="0" collapsed="false">
      <c r="A39" s="24" t="s">
        <v>186</v>
      </c>
      <c r="B39" s="77" t="n">
        <v>0</v>
      </c>
    </row>
    <row r="40" customFormat="false" ht="12.75" hidden="false" customHeight="false" outlineLevel="0" collapsed="false">
      <c r="A40" s="24" t="s">
        <v>187</v>
      </c>
      <c r="B40" s="77" t="n">
        <f aca="false">'Operating Detail'!B157+'Operating Detail'!B158+'Operating Detail'!B159+'Operating Detail'!B160</f>
        <v>271.8</v>
      </c>
    </row>
    <row r="41" customFormat="false" ht="12.75" hidden="false" customHeight="false" outlineLevel="0" collapsed="false">
      <c r="A41" s="81" t="s">
        <v>188</v>
      </c>
      <c r="B41" s="82"/>
      <c r="C41" s="83" t="n">
        <f aca="false">SUM(B31:B40)</f>
        <v>56610.51</v>
      </c>
    </row>
    <row r="43" customFormat="false" ht="12.75" hidden="false" customHeight="false" outlineLevel="0" collapsed="false">
      <c r="A43" s="2" t="s">
        <v>189</v>
      </c>
    </row>
    <row r="44" customFormat="false" ht="12.75" hidden="false" customHeight="false" outlineLevel="0" collapsed="false">
      <c r="A44" s="24" t="s">
        <v>190</v>
      </c>
      <c r="B44" s="77" t="n">
        <f aca="false">'Operating Detail'!B126</f>
        <v>1275</v>
      </c>
    </row>
    <row r="45" customFormat="false" ht="12.75" hidden="false" customHeight="false" outlineLevel="0" collapsed="false">
      <c r="A45" s="24" t="s">
        <v>191</v>
      </c>
      <c r="B45" s="77" t="n">
        <f aca="false">'Operating Detail'!B127</f>
        <v>5450</v>
      </c>
    </row>
    <row r="46" customFormat="false" ht="12.75" hidden="false" customHeight="false" outlineLevel="0" collapsed="false">
      <c r="A46" s="24" t="s">
        <v>192</v>
      </c>
      <c r="B46" s="77" t="n">
        <f aca="false">'Operating Detail'!B130</f>
        <v>11.33</v>
      </c>
    </row>
    <row r="47" customFormat="false" ht="12.75" hidden="false" customHeight="false" outlineLevel="0" collapsed="false">
      <c r="A47" s="24" t="s">
        <v>193</v>
      </c>
      <c r="B47" s="77" t="n">
        <f aca="false">'Operating Detail'!B128</f>
        <v>1542.41</v>
      </c>
    </row>
    <row r="48" customFormat="false" ht="12.75" hidden="false" customHeight="false" outlineLevel="0" collapsed="false">
      <c r="A48" s="24" t="s">
        <v>194</v>
      </c>
      <c r="B48" s="77" t="n">
        <f aca="false">'Operating Detail'!B125</f>
        <v>1026.77</v>
      </c>
    </row>
    <row r="49" customFormat="false" ht="12.75" hidden="false" customHeight="false" outlineLevel="0" collapsed="false">
      <c r="A49" s="24" t="s">
        <v>195</v>
      </c>
      <c r="B49" s="77" t="n">
        <f aca="false">'Operating Detail'!B133</f>
        <v>0</v>
      </c>
    </row>
    <row r="50" customFormat="false" ht="12.75" hidden="false" customHeight="false" outlineLevel="0" collapsed="false">
      <c r="A50" s="24" t="s">
        <v>196</v>
      </c>
      <c r="B50" s="77" t="n">
        <f aca="false">'Operating Detail'!B131</f>
        <v>158.64</v>
      </c>
    </row>
    <row r="51" customFormat="false" ht="12.75" hidden="false" customHeight="false" outlineLevel="0" collapsed="false">
      <c r="A51" s="24" t="s">
        <v>197</v>
      </c>
      <c r="B51" s="77" t="n">
        <f aca="false">'Operating Detail'!B134</f>
        <v>43.55</v>
      </c>
    </row>
    <row r="52" customFormat="false" ht="12.75" hidden="false" customHeight="false" outlineLevel="0" collapsed="false">
      <c r="A52" s="24" t="s">
        <v>198</v>
      </c>
      <c r="B52" s="77" t="n">
        <f aca="false">'Operating Detail'!B135</f>
        <v>0</v>
      </c>
    </row>
    <row r="53" customFormat="false" ht="12.75" hidden="false" customHeight="false" outlineLevel="0" collapsed="false">
      <c r="A53" s="24" t="s">
        <v>199</v>
      </c>
      <c r="B53" s="77" t="n">
        <f aca="false">'Operating Detail'!B132</f>
        <v>1008.53</v>
      </c>
    </row>
    <row r="54" customFormat="false" ht="12.75" hidden="false" customHeight="false" outlineLevel="0" collapsed="false">
      <c r="A54" s="24" t="s">
        <v>200</v>
      </c>
      <c r="B54" s="77" t="n">
        <f aca="false">'Operating Detail'!B123</f>
        <v>5643.83</v>
      </c>
    </row>
    <row r="55" customFormat="false" ht="12.75" hidden="false" customHeight="false" outlineLevel="0" collapsed="false">
      <c r="A55" s="24" t="s">
        <v>201</v>
      </c>
      <c r="B55" s="77" t="n">
        <f aca="false">'Operating Detail'!B129</f>
        <v>1630.5</v>
      </c>
    </row>
    <row r="56" customFormat="false" ht="12.75" hidden="false" customHeight="false" outlineLevel="0" collapsed="false">
      <c r="A56" s="81" t="s">
        <v>202</v>
      </c>
      <c r="B56" s="82"/>
      <c r="C56" s="83" t="n">
        <f aca="false">SUM(B44:B55)</f>
        <v>17790.56</v>
      </c>
    </row>
    <row r="58" customFormat="false" ht="12.75" hidden="false" customHeight="false" outlineLevel="0" collapsed="false">
      <c r="A58" s="2" t="s">
        <v>203</v>
      </c>
    </row>
    <row r="59" customFormat="false" ht="12.75" hidden="false" customHeight="false" outlineLevel="0" collapsed="false">
      <c r="A59" s="24" t="s">
        <v>179</v>
      </c>
      <c r="B59" s="77" t="n">
        <f aca="false">'Operating Detail'!B79+'Operating Detail'!B83+'Operating Detail'!B156</f>
        <v>4924.32</v>
      </c>
    </row>
    <row r="60" customFormat="false" ht="12.75" hidden="false" customHeight="false" outlineLevel="0" collapsed="false">
      <c r="A60" s="24" t="s">
        <v>204</v>
      </c>
      <c r="B60" s="77" t="n">
        <f aca="false">'Operating Detail'!C120</f>
        <v>31786.32</v>
      </c>
    </row>
    <row r="61" customFormat="false" ht="12.75" hidden="false" customHeight="false" outlineLevel="0" collapsed="false">
      <c r="A61" s="24" t="s">
        <v>184</v>
      </c>
      <c r="B61" s="77" t="n">
        <f aca="false">'Operating Detail'!B155</f>
        <v>0</v>
      </c>
    </row>
    <row r="62" customFormat="false" ht="12.75" hidden="false" customHeight="false" outlineLevel="0" collapsed="false">
      <c r="A62" s="24" t="s">
        <v>205</v>
      </c>
      <c r="B62" s="77" t="n">
        <f aca="false">'Operating Detail'!B157+'Operating Detail'!B158+'Operating Detail'!B159+'Operating Detail'!B160</f>
        <v>271.8</v>
      </c>
    </row>
    <row r="63" customFormat="false" ht="12.75" hidden="false" customHeight="false" outlineLevel="0" collapsed="false">
      <c r="A63" s="24" t="s">
        <v>206</v>
      </c>
      <c r="B63" s="77" t="n">
        <v>0</v>
      </c>
    </row>
    <row r="64" customFormat="false" ht="12.75" hidden="false" customHeight="false" outlineLevel="0" collapsed="false">
      <c r="A64" s="81" t="s">
        <v>202</v>
      </c>
      <c r="B64" s="82"/>
      <c r="C64" s="83" t="n">
        <f aca="false">SUM(B59:B63)</f>
        <v>36982.44</v>
      </c>
    </row>
  </sheetData>
  <mergeCells count="3">
    <mergeCell ref="A1:C1"/>
    <mergeCell ref="A2:C2"/>
    <mergeCell ref="A3:C3"/>
  </mergeCells>
  <printOptions headings="false" gridLines="false" gridLinesSet="true" horizontalCentered="true" verticalCentered="true"/>
  <pageMargins left="0" right="0" top="0" bottom="0.5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10.71"/>
    <col collapsed="false" customWidth="true" hidden="false" outlineLevel="0" max="3" min="3" style="0" width="2.7"/>
    <col collapsed="false" customWidth="true" hidden="false" outlineLevel="0" max="4" min="4" style="0" width="10.71"/>
  </cols>
  <sheetData>
    <row r="1" s="79" customFormat="true" ht="15.75" hidden="false" customHeight="false" outlineLevel="0" collapsed="false">
      <c r="A1" s="78" t="s">
        <v>0</v>
      </c>
      <c r="B1" s="78"/>
      <c r="C1" s="78"/>
      <c r="D1" s="78"/>
    </row>
    <row r="2" s="79" customFormat="true" ht="15.75" hidden="false" customHeight="false" outlineLevel="0" collapsed="false">
      <c r="A2" s="78" t="s">
        <v>207</v>
      </c>
      <c r="B2" s="78"/>
      <c r="C2" s="78"/>
      <c r="D2" s="78"/>
    </row>
    <row r="3" s="79" customFormat="true" ht="15.75" hidden="false" customHeight="false" outlineLevel="0" collapsed="false">
      <c r="A3" s="78" t="s">
        <v>158</v>
      </c>
      <c r="B3" s="78"/>
      <c r="C3" s="78"/>
      <c r="D3" s="78"/>
    </row>
    <row r="6" customFormat="false" ht="12.75" hidden="false" customHeight="false" outlineLevel="0" collapsed="false">
      <c r="A6" s="10" t="s">
        <v>208</v>
      </c>
    </row>
    <row r="7" s="2" customFormat="true" ht="12.75" hidden="false" customHeight="false" outlineLevel="0" collapsed="false">
      <c r="A7" s="2" t="s">
        <v>209</v>
      </c>
      <c r="B7" s="3" t="s">
        <v>27</v>
      </c>
      <c r="D7" s="3" t="s">
        <v>210</v>
      </c>
      <c r="H7" s="0"/>
    </row>
    <row r="8" customFormat="false" ht="12.75" hidden="false" customHeight="false" outlineLevel="0" collapsed="false">
      <c r="A8" s="24" t="s">
        <v>211</v>
      </c>
      <c r="B8" s="84" t="n">
        <f aca="false">'Operating Detail'!B9</f>
        <v>9113</v>
      </c>
      <c r="D8" s="84" t="n">
        <f aca="false">'Operating Detail'!B10</f>
        <v>681.58</v>
      </c>
    </row>
    <row r="9" customFormat="false" ht="12.75" hidden="false" customHeight="false" outlineLevel="0" collapsed="false">
      <c r="A9" s="24" t="s">
        <v>212</v>
      </c>
      <c r="B9" s="84" t="n">
        <f aca="false">'Operating Detail'!B13</f>
        <v>864.27</v>
      </c>
      <c r="D9" s="84" t="n">
        <f aca="false">'Operating Detail'!B14</f>
        <v>0</v>
      </c>
    </row>
    <row r="10" customFormat="false" ht="12.75" hidden="false" customHeight="false" outlineLevel="0" collapsed="false">
      <c r="A10" s="24" t="s">
        <v>213</v>
      </c>
      <c r="B10" s="84" t="n">
        <f aca="false">'Operating Detail'!B17</f>
        <v>592.86</v>
      </c>
      <c r="D10" s="84" t="n">
        <f aca="false">'Operating Detail'!B18</f>
        <v>0</v>
      </c>
    </row>
    <row r="11" customFormat="false" ht="12.75" hidden="false" customHeight="false" outlineLevel="0" collapsed="false">
      <c r="A11" s="24" t="s">
        <v>214</v>
      </c>
      <c r="B11" s="84" t="n">
        <f aca="false">'Operating Detail'!B21</f>
        <v>2701</v>
      </c>
      <c r="D11" s="84" t="n">
        <f aca="false">'Operating Detail'!B22</f>
        <v>1491.74</v>
      </c>
      <c r="H11" s="85"/>
    </row>
    <row r="12" customFormat="false" ht="12.75" hidden="false" customHeight="false" outlineLevel="0" collapsed="false">
      <c r="A12" s="24" t="s">
        <v>215</v>
      </c>
      <c r="B12" s="84" t="n">
        <f aca="false">'Operating Detail'!B25</f>
        <v>1390</v>
      </c>
      <c r="D12" s="84" t="n">
        <f aca="false">'Operating Detail'!B26</f>
        <v>1174</v>
      </c>
    </row>
    <row r="13" customFormat="false" ht="12.75" hidden="false" customHeight="false" outlineLevel="0" collapsed="false">
      <c r="A13" s="24" t="s">
        <v>216</v>
      </c>
      <c r="B13" s="84" t="n">
        <f aca="false">'Operating Detail'!B29</f>
        <v>8536.73</v>
      </c>
      <c r="D13" s="84" t="n">
        <f aca="false">'Operating Detail'!B30</f>
        <v>4062.96</v>
      </c>
    </row>
    <row r="14" customFormat="false" ht="12.75" hidden="false" customHeight="false" outlineLevel="0" collapsed="false">
      <c r="A14" s="24" t="s">
        <v>217</v>
      </c>
      <c r="B14" s="84" t="n">
        <f aca="false">'Operating Detail'!B33</f>
        <v>8252</v>
      </c>
      <c r="D14" s="84" t="n">
        <f aca="false">'Operating Detail'!B34</f>
        <v>7057.37</v>
      </c>
    </row>
    <row r="15" customFormat="false" ht="12.75" hidden="false" customHeight="false" outlineLevel="0" collapsed="false">
      <c r="A15" s="24" t="s">
        <v>218</v>
      </c>
      <c r="B15" s="84" t="n">
        <f aca="false">'Operating Detail'!B41</f>
        <v>1002.52</v>
      </c>
      <c r="D15" s="84" t="n">
        <f aca="false">'Operating Detail'!B42</f>
        <v>966.7</v>
      </c>
    </row>
    <row r="16" customFormat="false" ht="12.75" hidden="false" customHeight="false" outlineLevel="0" collapsed="false">
      <c r="A16" s="24" t="s">
        <v>219</v>
      </c>
      <c r="B16" s="84" t="n">
        <f aca="false">'Operating Detail'!B50</f>
        <v>40</v>
      </c>
      <c r="D16" s="84" t="n">
        <f aca="false">'Operating Detail'!B51</f>
        <v>15</v>
      </c>
    </row>
    <row r="17" customFormat="false" ht="12.75" hidden="false" customHeight="false" outlineLevel="0" collapsed="false">
      <c r="A17" s="24" t="s">
        <v>220</v>
      </c>
      <c r="B17" s="84" t="n">
        <f aca="false">'Operating Detail'!B54</f>
        <v>636</v>
      </c>
      <c r="D17" s="84" t="n">
        <f aca="false">'Operating Detail'!B55</f>
        <v>412.65</v>
      </c>
    </row>
    <row r="18" customFormat="false" ht="12.75" hidden="false" customHeight="false" outlineLevel="0" collapsed="false">
      <c r="A18" s="24" t="s">
        <v>221</v>
      </c>
      <c r="B18" s="84" t="n">
        <f aca="false">'Operating Detail'!B58</f>
        <v>1599</v>
      </c>
      <c r="D18" s="84" t="n">
        <f aca="false">'Operating Detail'!B59</f>
        <v>529.06</v>
      </c>
    </row>
    <row r="19" customFormat="false" ht="12.75" hidden="false" customHeight="false" outlineLevel="0" collapsed="false">
      <c r="A19" s="24" t="s">
        <v>222</v>
      </c>
      <c r="B19" s="84" t="n">
        <f aca="false">'Operating Detail'!B62+'Operating Detail'!B63</f>
        <v>1117</v>
      </c>
      <c r="D19" s="84" t="n">
        <f aca="false">'Operating Detail'!B64</f>
        <v>343.34</v>
      </c>
    </row>
    <row r="20" customFormat="false" ht="12.75" hidden="false" customHeight="false" outlineLevel="0" collapsed="false">
      <c r="A20" s="24" t="s">
        <v>223</v>
      </c>
      <c r="B20" s="84" t="n">
        <f aca="false">'Operating Detail'!B67</f>
        <v>0</v>
      </c>
      <c r="D20" s="84" t="n">
        <f aca="false">'Operating Detail'!B68</f>
        <v>0</v>
      </c>
    </row>
    <row r="21" customFormat="false" ht="12.75" hidden="false" customHeight="false" outlineLevel="0" collapsed="false">
      <c r="A21" s="24" t="s">
        <v>224</v>
      </c>
      <c r="B21" s="84" t="n">
        <f aca="false">'Operating Detail'!B71</f>
        <v>3257.75</v>
      </c>
      <c r="D21" s="84" t="n">
        <f aca="false">'Operating Detail'!B72</f>
        <v>1574.3</v>
      </c>
    </row>
    <row r="22" customFormat="false" ht="12.75" hidden="false" customHeight="false" outlineLevel="0" collapsed="false">
      <c r="A22" s="81" t="s">
        <v>225</v>
      </c>
      <c r="B22" s="82" t="n">
        <f aca="false">SUM(B8:B21)</f>
        <v>39102.13</v>
      </c>
      <c r="C22" s="86"/>
      <c r="D22" s="83" t="n">
        <f aca="false">SUM(D8:D21)</f>
        <v>18308.7</v>
      </c>
      <c r="H22" s="85"/>
    </row>
    <row r="23" customFormat="false" ht="12.75" hidden="false" customHeight="false" outlineLevel="0" collapsed="false">
      <c r="B23" s="84"/>
    </row>
    <row r="24" customFormat="false" ht="12.75" hidden="false" customHeight="false" outlineLevel="0" collapsed="false">
      <c r="A24" s="10" t="s">
        <v>226</v>
      </c>
    </row>
    <row r="25" customFormat="false" ht="12.75" hidden="false" customHeight="false" outlineLevel="0" collapsed="false">
      <c r="A25" s="2" t="s">
        <v>227</v>
      </c>
    </row>
    <row r="26" customFormat="false" ht="12.75" hidden="false" customHeight="false" outlineLevel="0" collapsed="false">
      <c r="A26" s="0" t="s">
        <v>228</v>
      </c>
      <c r="D26" s="84" t="n">
        <f aca="false">'Operating Detail'!B46+'Operating Detail'!B47</f>
        <v>661</v>
      </c>
    </row>
    <row r="27" customFormat="false" ht="12.75" hidden="false" customHeight="false" outlineLevel="0" collapsed="false">
      <c r="A27" s="24" t="s">
        <v>229</v>
      </c>
    </row>
    <row r="28" customFormat="false" ht="12.75" hidden="false" customHeight="false" outlineLevel="0" collapsed="false">
      <c r="H28" s="85"/>
    </row>
    <row r="33" customFormat="false" ht="12.75" hidden="false" customHeight="false" outlineLevel="0" collapsed="false">
      <c r="H33" s="85"/>
    </row>
    <row r="37" customFormat="false" ht="12.75" hidden="false" customHeight="false" outlineLevel="0" collapsed="false">
      <c r="H37" s="85"/>
    </row>
    <row r="42" customFormat="false" ht="12.75" hidden="false" customHeight="false" outlineLevel="0" collapsed="false">
      <c r="H42" s="85"/>
    </row>
    <row r="46" customFormat="false" ht="12.75" hidden="false" customHeight="false" outlineLevel="0" collapsed="false">
      <c r="H46" s="85"/>
    </row>
    <row r="51" customFormat="false" ht="12.75" hidden="false" customHeight="false" outlineLevel="0" collapsed="false">
      <c r="H51" s="85"/>
    </row>
    <row r="55" customFormat="false" ht="12.75" hidden="false" customHeight="false" outlineLevel="0" collapsed="false">
      <c r="H55" s="85"/>
    </row>
    <row r="59" customFormat="false" ht="12.75" hidden="false" customHeight="false" outlineLevel="0" collapsed="false">
      <c r="H59" s="85"/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" right="0" top="0" bottom="0.5" header="0.511811023622047" footer="0.5"/>
  <pageSetup paperSize="1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20:24:50Z</dcterms:created>
  <dc:creator>Federated User</dc:creator>
  <dc:description/>
  <dc:language>en-US</dc:language>
  <cp:lastModifiedBy> </cp:lastModifiedBy>
  <cp:lastPrinted>2009-02-06T22:47:09Z</cp:lastPrinted>
  <dcterms:modified xsi:type="dcterms:W3CDTF">2009-02-06T23:3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34240516</vt:r8>
  </property>
  <property fmtid="{D5CDD505-2E9C-101B-9397-08002B2CF9AE}" pid="3" name="_AuthorEmail">
    <vt:lpwstr>dmachel@comcast.net</vt:lpwstr>
  </property>
  <property fmtid="{D5CDD505-2E9C-101B-9397-08002B2CF9AE}" pid="4" name="_AuthorEmailDisplayName">
    <vt:lpwstr>The Machels</vt:lpwstr>
  </property>
  <property fmtid="{D5CDD505-2E9C-101B-9397-08002B2CF9AE}" pid="5" name="_EmailSubject">
    <vt:lpwstr>AHPTSA Year end financials for last 4 years and 8/31/11 financials</vt:lpwstr>
  </property>
</Properties>
</file>